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40169"/>
        <c:axId val="95004179"/>
      </c:scatterChart>
      <c:valAx>
        <c:axId val="84140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4179"/>
        <c:crossesAt val="0"/>
        <c:crossBetween val="midCat"/>
      </c:valAx>
      <c:valAx>
        <c:axId val="95004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0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96348"/>
        <c:axId val="11974907"/>
      </c:scatterChart>
      <c:valAx>
        <c:axId val="19196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907"/>
        <c:crossesAt val="0"/>
        <c:crossBetween val="midCat"/>
      </c:valAx>
      <c:valAx>
        <c:axId val="11974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6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59122"/>
        <c:axId val="20301834"/>
      </c:scatterChart>
      <c:valAx>
        <c:axId val="30259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834"/>
        <c:crossesAt val="0"/>
        <c:crossBetween val="midCat"/>
      </c:valAx>
      <c:valAx>
        <c:axId val="20301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861109"/>
        <c:axId val="98588398"/>
      </c:scatterChart>
      <c:valAx>
        <c:axId val="79861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8398"/>
        <c:crossesAt val="0"/>
        <c:crossBetween val="midCat"/>
      </c:valAx>
      <c:valAx>
        <c:axId val="98588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