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55614"/>
        <c:axId val="11341794"/>
      </c:barChart>
      <c:catAx>
        <c:axId val="565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794"/>
        <c:auto val="1"/>
        <c:lblAlgn val="ctr"/>
        <c:lblOffset val="100"/>
        <c:noMultiLvlLbl val="0"/>
      </c:catAx>
      <c:valAx>
        <c:axId val="113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02510"/>
        <c:axId val="9439911"/>
      </c:barChart>
      <c:catAx>
        <c:axId val="798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11"/>
        <c:auto val="1"/>
        <c:lblAlgn val="ctr"/>
        <c:lblOffset val="100"/>
        <c:noMultiLvlLbl val="0"/>
      </c:catAx>
      <c:valAx>
        <c:axId val="94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63879"/>
        <c:axId val="76907660"/>
      </c:barChart>
      <c:catAx>
        <c:axId val="8326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660"/>
        <c:auto val="1"/>
        <c:lblAlgn val="ctr"/>
        <c:lblOffset val="100"/>
        <c:noMultiLvlLbl val="0"/>
      </c:catAx>
      <c:valAx>
        <c:axId val="769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18430"/>
        <c:axId val="26245177"/>
      </c:barChart>
      <c:catAx>
        <c:axId val="5211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177"/>
        <c:auto val="1"/>
        <c:lblAlgn val="ctr"/>
        <c:lblOffset val="100"/>
        <c:noMultiLvlLbl val="0"/>
      </c:catAx>
      <c:valAx>
        <c:axId val="262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88983"/>
        <c:axId val="79218212"/>
      </c:barChart>
      <c:catAx>
        <c:axId val="3868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212"/>
        <c:auto val="1"/>
        <c:lblAlgn val="ctr"/>
        <c:lblOffset val="100"/>
        <c:noMultiLvlLbl val="0"/>
      </c:catAx>
      <c:valAx>
        <c:axId val="792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09505"/>
        <c:axId val="96821484"/>
      </c:barChart>
      <c:catAx>
        <c:axId val="349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484"/>
        <c:auto val="1"/>
        <c:lblAlgn val="ctr"/>
        <c:lblOffset val="100"/>
        <c:noMultiLvlLbl val="0"/>
      </c:catAx>
      <c:valAx>
        <c:axId val="968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6397"/>
        <c:axId val="46580084"/>
      </c:barChart>
      <c:catAx>
        <c:axId val="270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084"/>
        <c:auto val="1"/>
        <c:lblAlgn val="ctr"/>
        <c:lblOffset val="100"/>
        <c:noMultiLvlLbl val="0"/>
      </c:catAx>
      <c:valAx>
        <c:axId val="465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27763"/>
        <c:axId val="85045388"/>
      </c:barChart>
      <c:catAx>
        <c:axId val="4072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388"/>
        <c:auto val="1"/>
        <c:lblAlgn val="ctr"/>
        <c:lblOffset val="100"/>
        <c:noMultiLvlLbl val="0"/>
      </c:catAx>
      <c:valAx>
        <c:axId val="8504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74598"/>
        <c:axId val="90907657"/>
      </c:barChart>
      <c:catAx>
        <c:axId val="777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657"/>
        <c:auto val="1"/>
        <c:lblAlgn val="ctr"/>
        <c:lblOffset val="100"/>
        <c:noMultiLvlLbl val="0"/>
      </c:catAx>
      <c:valAx>
        <c:axId val="909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96403"/>
        <c:axId val="34219101"/>
      </c:barChart>
      <c:catAx>
        <c:axId val="866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101"/>
        <c:auto val="1"/>
        <c:lblAlgn val="ctr"/>
        <c:lblOffset val="100"/>
        <c:noMultiLvlLbl val="0"/>
      </c:catAx>
      <c:valAx>
        <c:axId val="342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77919"/>
        <c:axId val="29955931"/>
      </c:barChart>
      <c:catAx>
        <c:axId val="2617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931"/>
        <c:auto val="1"/>
        <c:lblAlgn val="ctr"/>
        <c:lblOffset val="100"/>
        <c:noMultiLvlLbl val="0"/>
      </c:catAx>
      <c:valAx>
        <c:axId val="299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0702"/>
        <c:axId val="2156359"/>
      </c:barChart>
      <c:catAx>
        <c:axId val="829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59"/>
        <c:auto val="1"/>
        <c:lblAlgn val="ctr"/>
        <c:lblOffset val="100"/>
        <c:noMultiLvlLbl val="0"/>
      </c:catAx>
      <c:valAx>
        <c:axId val="21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57639"/>
        <c:axId val="90241947"/>
      </c:barChart>
      <c:catAx>
        <c:axId val="747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947"/>
        <c:auto val="1"/>
        <c:lblAlgn val="ctr"/>
        <c:lblOffset val="100"/>
        <c:noMultiLvlLbl val="0"/>
      </c:catAx>
      <c:valAx>
        <c:axId val="902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31947"/>
        <c:axId val="15139713"/>
      </c:barChart>
      <c:catAx>
        <c:axId val="5933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713"/>
        <c:auto val="1"/>
        <c:lblAlgn val="ctr"/>
        <c:lblOffset val="100"/>
        <c:noMultiLvlLbl val="0"/>
      </c:catAx>
      <c:valAx>
        <c:axId val="151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50101"/>
        <c:axId val="70269889"/>
      </c:barChart>
      <c:catAx>
        <c:axId val="574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889"/>
        <c:auto val="1"/>
        <c:lblAlgn val="ctr"/>
        <c:lblOffset val="100"/>
        <c:noMultiLvlLbl val="0"/>
      </c:catAx>
      <c:valAx>
        <c:axId val="702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95601"/>
        <c:axId val="12583340"/>
      </c:barChart>
      <c:catAx>
        <c:axId val="6879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340"/>
        <c:auto val="1"/>
        <c:lblAlgn val="ctr"/>
        <c:lblOffset val="100"/>
        <c:noMultiLvlLbl val="0"/>
      </c:catAx>
      <c:valAx>
        <c:axId val="125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65360"/>
        <c:axId val="58920970"/>
      </c:barChart>
      <c:catAx>
        <c:axId val="6646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970"/>
        <c:auto val="1"/>
        <c:lblAlgn val="ctr"/>
        <c:lblOffset val="100"/>
        <c:noMultiLvlLbl val="0"/>
      </c:catAx>
      <c:valAx>
        <c:axId val="589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90113"/>
        <c:axId val="32500063"/>
      </c:barChart>
      <c:catAx>
        <c:axId val="770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063"/>
        <c:auto val="1"/>
        <c:lblAlgn val="ctr"/>
        <c:lblOffset val="100"/>
        <c:noMultiLvlLbl val="0"/>
      </c:catAx>
      <c:valAx>
        <c:axId val="325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