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17874"/>
        <c:axId val="3552459"/>
      </c:scatterChart>
      <c:valAx>
        <c:axId val="9161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59"/>
        <c:crossesAt val="0"/>
        <c:crossBetween val="midCat"/>
      </c:valAx>
      <c:valAx>
        <c:axId val="355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1125"/>
        <c:axId val="68314809"/>
      </c:scatterChart>
      <c:valAx>
        <c:axId val="970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809"/>
        <c:crossesAt val="0"/>
        <c:crossBetween val="midCat"/>
      </c:valAx>
      <c:valAx>
        <c:axId val="6831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8487"/>
        <c:axId val="51079675"/>
      </c:scatterChart>
      <c:valAx>
        <c:axId val="9285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75"/>
        <c:crossesAt val="0"/>
        <c:crossBetween val="midCat"/>
      </c:valAx>
      <c:valAx>
        <c:axId val="5107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74743"/>
        <c:axId val="185276"/>
      </c:scatterChart>
      <c:valAx>
        <c:axId val="2257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6"/>
        <c:crossesAt val="0"/>
        <c:crossBetween val="midCat"/>
      </c:valAx>
      <c:valAx>
        <c:axId val="18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