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151761"/>
        <c:axId val="59657569"/>
      </c:scatterChart>
      <c:valAx>
        <c:axId val="5215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569"/>
        <c:crossesAt val="0"/>
        <c:crossBetween val="midCat"/>
      </c:valAx>
      <c:valAx>
        <c:axId val="5965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6336"/>
        <c:axId val="1331006"/>
      </c:barChart>
      <c:catAx>
        <c:axId val="43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06"/>
        <c:crossesAt val="0"/>
        <c:auto val="1"/>
        <c:lblAlgn val="ctr"/>
        <c:lblOffset val="100"/>
        <c:noMultiLvlLbl val="0"/>
      </c:catAx>
      <c:valAx>
        <c:axId val="13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412211"/>
        <c:axId val="54624590"/>
      </c:barChart>
      <c:catAx>
        <c:axId val="8241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590"/>
        <c:crossesAt val="0"/>
        <c:auto val="1"/>
        <c:lblAlgn val="ctr"/>
        <c:lblOffset val="100"/>
        <c:noMultiLvlLbl val="0"/>
      </c:catAx>
      <c:valAx>
        <c:axId val="5462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21133"/>
        <c:axId val="6158036"/>
      </c:barChart>
      <c:catAx>
        <c:axId val="2072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36"/>
        <c:crossesAt val="0"/>
        <c:auto val="1"/>
        <c:lblAlgn val="ctr"/>
        <c:lblOffset val="100"/>
        <c:noMultiLvlLbl val="0"/>
      </c:catAx>
      <c:valAx>
        <c:axId val="615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119448"/>
        <c:axId val="92208880"/>
      </c:areaChart>
      <c:catAx>
        <c:axId val="4611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880"/>
        <c:crossesAt val="0"/>
        <c:auto val="1"/>
        <c:lblAlgn val="ctr"/>
        <c:lblOffset val="100"/>
        <c:noMultiLvlLbl val="0"/>
      </c:catAx>
      <c:valAx>
        <c:axId val="9220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554857"/>
        <c:axId val="91806866"/>
      </c:areaChart>
      <c:catAx>
        <c:axId val="6055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866"/>
        <c:crossesAt val="0"/>
        <c:auto val="1"/>
        <c:lblAlgn val="ctr"/>
        <c:lblOffset val="100"/>
        <c:noMultiLvlLbl val="0"/>
      </c:catAx>
      <c:valAx>
        <c:axId val="918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844399"/>
        <c:axId val="11692289"/>
      </c:areaChart>
      <c:catAx>
        <c:axId val="8184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289"/>
        <c:crossesAt val="0"/>
        <c:auto val="1"/>
        <c:lblAlgn val="ctr"/>
        <c:lblOffset val="100"/>
        <c:noMultiLvlLbl val="0"/>
      </c:catAx>
      <c:valAx>
        <c:axId val="116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4312"/>
        <c:axId val="48011222"/>
      </c:lineChart>
      <c:catAx>
        <c:axId val="8039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222"/>
        <c:crossesAt val="0"/>
        <c:auto val="1"/>
        <c:lblAlgn val="ctr"/>
        <c:lblOffset val="100"/>
        <c:noMultiLvlLbl val="0"/>
      </c:catAx>
      <c:valAx>
        <c:axId val="480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81215"/>
        <c:axId val="24837406"/>
      </c:lineChart>
      <c:catAx>
        <c:axId val="9528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406"/>
        <c:crossesAt val="0"/>
        <c:auto val="1"/>
        <c:lblAlgn val="ctr"/>
        <c:lblOffset val="100"/>
        <c:noMultiLvlLbl val="0"/>
      </c:catAx>
      <c:valAx>
        <c:axId val="248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4273"/>
        <c:axId val="60006314"/>
      </c:lineChart>
      <c:catAx>
        <c:axId val="7299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314"/>
        <c:crossesAt val="0"/>
        <c:auto val="1"/>
        <c:lblAlgn val="ctr"/>
        <c:lblOffset val="100"/>
        <c:noMultiLvlLbl val="0"/>
      </c:catAx>
      <c:valAx>
        <c:axId val="600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31770"/>
        <c:axId val="11004577"/>
      </c:scatterChart>
      <c:valAx>
        <c:axId val="97317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577"/>
        <c:crossesAt val="0"/>
        <c:crossBetween val="midCat"/>
      </c:valAx>
      <c:valAx>
        <c:axId val="110045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916151"/>
        <c:axId val="26916487"/>
      </c:radarChart>
      <c:catAx>
        <c:axId val="669161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487"/>
        <c:crossesAt val="0"/>
        <c:auto val="1"/>
        <c:lblAlgn val="ctr"/>
        <c:lblOffset val="100"/>
        <c:noMultiLvlLbl val="0"/>
      </c:catAx>
      <c:valAx>
        <c:axId val="26916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516227"/>
        <c:axId val="21823325"/>
      </c:radarChart>
      <c:catAx>
        <c:axId val="69516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325"/>
        <c:crossesAt val="0"/>
        <c:auto val="1"/>
        <c:lblAlgn val="ctr"/>
        <c:lblOffset val="100"/>
        <c:noMultiLvlLbl val="0"/>
      </c:catAx>
      <c:valAx>
        <c:axId val="21823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73717"/>
        <c:axId val="87374132"/>
      </c:radarChart>
      <c:catAx>
        <c:axId val="5373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132"/>
        <c:crossesAt val="0"/>
        <c:auto val="1"/>
        <c:lblAlgn val="ctr"/>
        <c:lblOffset val="100"/>
        <c:noMultiLvlLbl val="0"/>
      </c:catAx>
      <c:valAx>
        <c:axId val="87374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60883"/>
        <c:axId val="28383888"/>
      </c:lineChart>
      <c:catAx>
        <c:axId val="4666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888"/>
        <c:crossesAt val="0"/>
        <c:auto val="1"/>
        <c:lblAlgn val="ctr"/>
        <c:lblOffset val="100"/>
        <c:noMultiLvlLbl val="0"/>
      </c:catAx>
      <c:valAx>
        <c:axId val="28383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86278"/>
        <c:axId val="17782440"/>
      </c:bubbleChart>
      <c:valAx>
        <c:axId val="9828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440"/>
        <c:crossesAt val="0"/>
        <c:crossBetween val="midCat"/>
      </c:valAx>
      <c:valAx>
        <c:axId val="177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55332"/>
        <c:axId val="50503538"/>
      </c:lineChart>
      <c:catAx>
        <c:axId val="7915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538"/>
        <c:crossesAt val="0"/>
        <c:auto val="1"/>
        <c:lblAlgn val="ctr"/>
        <c:lblOffset val="100"/>
        <c:noMultiLvlLbl val="0"/>
      </c:catAx>
      <c:valAx>
        <c:axId val="50503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06818"/>
        <c:axId val="97519146"/>
      </c:lineChart>
      <c:catAx>
        <c:axId val="2720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146"/>
        <c:crossesAt val="0"/>
        <c:auto val="1"/>
        <c:lblAlgn val="ctr"/>
        <c:lblOffset val="100"/>
        <c:noMultiLvlLbl val="0"/>
      </c:catAx>
      <c:valAx>
        <c:axId val="97519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8329"/>
        <c:axId val="23974437"/>
      </c:lineChart>
      <c:catAx>
        <c:axId val="1793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437"/>
        <c:crossesAt val="0"/>
        <c:auto val="1"/>
        <c:lblAlgn val="ctr"/>
        <c:lblOffset val="100"/>
        <c:noMultiLvlLbl val="0"/>
      </c:catAx>
      <c:valAx>
        <c:axId val="239744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3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2796"/>
        <c:axId val="27519218"/>
      </c:lineChart>
      <c:catAx>
        <c:axId val="4952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218"/>
        <c:crossesAt val="0"/>
        <c:auto val="1"/>
        <c:lblAlgn val="ctr"/>
        <c:lblOffset val="100"/>
        <c:noMultiLvlLbl val="0"/>
      </c:catAx>
      <c:valAx>
        <c:axId val="27519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3798"/>
        <c:axId val="92410674"/>
      </c:lineChart>
      <c:catAx>
        <c:axId val="4349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674"/>
        <c:crossesAt val="0"/>
        <c:auto val="1"/>
        <c:lblAlgn val="ctr"/>
        <c:lblOffset val="100"/>
        <c:noMultiLvlLbl val="0"/>
      </c:catAx>
      <c:valAx>
        <c:axId val="92410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79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9183"/>
        <c:axId val="99532424"/>
      </c:lineChart>
      <c:catAx>
        <c:axId val="8306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424"/>
        <c:crossesAt val="0"/>
        <c:auto val="1"/>
        <c:lblAlgn val="ctr"/>
        <c:lblOffset val="100"/>
        <c:noMultiLvlLbl val="0"/>
      </c:catAx>
      <c:valAx>
        <c:axId val="99532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19544"/>
        <c:axId val="4763093"/>
      </c:lineChart>
      <c:catAx>
        <c:axId val="5071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93"/>
        <c:crossesAt val="0"/>
        <c:auto val="1"/>
        <c:lblAlgn val="ctr"/>
        <c:lblOffset val="100"/>
        <c:noMultiLvlLbl val="0"/>
      </c:catAx>
      <c:valAx>
        <c:axId val="4763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5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3618"/>
        <c:axId val="68838005"/>
      </c:lineChart>
      <c:catAx>
        <c:axId val="8918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005"/>
        <c:crossesAt val="0"/>
        <c:auto val="1"/>
        <c:lblAlgn val="ctr"/>
        <c:lblOffset val="100"/>
        <c:noMultiLvlLbl val="0"/>
      </c:catAx>
      <c:valAx>
        <c:axId val="68838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6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062385"/>
        <c:axId val="12279336"/>
      </c:barChart>
      <c:catAx>
        <c:axId val="8506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336"/>
        <c:auto val="1"/>
        <c:lblAlgn val="ctr"/>
        <c:lblOffset val="100"/>
        <c:noMultiLvlLbl val="0"/>
      </c:catAx>
      <c:valAx>
        <c:axId val="12279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621899"/>
        <c:axId val="39473863"/>
      </c:bubbleChart>
      <c:valAx>
        <c:axId val="6862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863"/>
        <c:crossesAt val="0"/>
        <c:crossBetween val="midCat"/>
      </c:valAx>
      <c:valAx>
        <c:axId val="3947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317288"/>
        <c:axId val="52033608"/>
      </c:areaChart>
      <c:catAx>
        <c:axId val="7931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608"/>
        <c:auto val="1"/>
        <c:lblAlgn val="ctr"/>
        <c:lblOffset val="100"/>
        <c:noMultiLvlLbl val="0"/>
      </c:catAx>
      <c:valAx>
        <c:axId val="52033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935216"/>
        <c:axId val="83696501"/>
      </c:radarChart>
      <c:catAx>
        <c:axId val="229352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96501"/>
        <c:auto val="1"/>
        <c:lblAlgn val="ctr"/>
        <c:lblOffset val="100"/>
        <c:noMultiLvlLbl val="0"/>
      </c:catAx>
      <c:valAx>
        <c:axId val="83696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35511"/>
        <c:axId val="85898486"/>
      </c:lineChart>
      <c:catAx>
        <c:axId val="5473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486"/>
        <c:auto val="1"/>
        <c:lblAlgn val="ctr"/>
        <c:lblOffset val="100"/>
        <c:noMultiLvlLbl val="0"/>
      </c:catAx>
      <c:valAx>
        <c:axId val="85898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092212"/>
        <c:axId val="55780569"/>
      </c:bubbleChart>
      <c:valAx>
        <c:axId val="5709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569"/>
        <c:crossesAt val="0"/>
        <c:crossBetween val="midCat"/>
      </c:valAx>
      <c:valAx>
        <c:axId val="5578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2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976150"/>
        <c:axId val="55178865"/>
      </c:scatterChart>
      <c:valAx>
        <c:axId val="1797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865"/>
        <c:crossesAt val="0"/>
        <c:crossBetween val="midCat"/>
      </c:valAx>
      <c:valAx>
        <c:axId val="55178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9922"/>
        <c:axId val="64882449"/>
      </c:lineChart>
      <c:catAx>
        <c:axId val="7694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449"/>
        <c:crossesAt val="0"/>
        <c:auto val="1"/>
        <c:lblAlgn val="ctr"/>
        <c:lblOffset val="100"/>
        <c:noMultiLvlLbl val="0"/>
      </c:catAx>
      <c:valAx>
        <c:axId val="64882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03577"/>
        <c:axId val="10589778"/>
      </c:barChart>
      <c:catAx>
        <c:axId val="730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778"/>
        <c:crossesAt val="0"/>
        <c:auto val="1"/>
        <c:lblAlgn val="ctr"/>
        <c:lblOffset val="100"/>
        <c:noMultiLvlLbl val="0"/>
      </c:catAx>
      <c:valAx>
        <c:axId val="10589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771545"/>
        <c:axId val="20476004"/>
      </c:areaChart>
      <c:catAx>
        <c:axId val="9377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004"/>
        <c:crossesAt val="0"/>
        <c:auto val="1"/>
        <c:lblAlgn val="ctr"/>
        <c:lblOffset val="100"/>
        <c:noMultiLvlLbl val="0"/>
      </c:catAx>
      <c:valAx>
        <c:axId val="20476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451259"/>
        <c:axId val="16179882"/>
      </c:barChart>
      <c:catAx>
        <c:axId val="6845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882"/>
        <c:crossesAt val="0"/>
        <c:auto val="1"/>
        <c:lblAlgn val="ctr"/>
        <c:lblOffset val="100"/>
        <c:noMultiLvlLbl val="0"/>
      </c:catAx>
      <c:valAx>
        <c:axId val="1617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097772"/>
        <c:axId val="21750934"/>
      </c:bubbleChart>
      <c:valAx>
        <c:axId val="5009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934"/>
        <c:crossesAt val="0"/>
        <c:crossBetween val="midCat"/>
      </c:valAx>
      <c:valAx>
        <c:axId val="2175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686383"/>
        <c:axId val="2430609"/>
      </c:bubbleChart>
      <c:valAx>
        <c:axId val="1168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09"/>
        <c:crossesAt val="0"/>
        <c:crossBetween val="midCat"/>
      </c:valAx>
      <c:valAx>
        <c:axId val="243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621855"/>
        <c:axId val="90085523"/>
      </c:barChart>
      <c:catAx>
        <c:axId val="8562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523"/>
        <c:crossesAt val="0"/>
        <c:auto val="1"/>
        <c:lblAlgn val="ctr"/>
        <c:lblOffset val="100"/>
        <c:noMultiLvlLbl val="0"/>
      </c:catAx>
      <c:valAx>
        <c:axId val="9008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49882"/>
        <c:axId val="39553793"/>
      </c:barChart>
      <c:catAx>
        <c:axId val="11549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793"/>
        <c:crossesAt val="0"/>
        <c:auto val="1"/>
        <c:lblAlgn val="ctr"/>
        <c:lblOffset val="100"/>
        <c:noMultiLvlLbl val="0"/>
      </c:catAx>
      <c:valAx>
        <c:axId val="395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235202"/>
        <c:axId val="50561025"/>
      </c:barChart>
      <c:catAx>
        <c:axId val="7623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025"/>
        <c:crossesAt val="0"/>
        <c:auto val="1"/>
        <c:lblAlgn val="ctr"/>
        <c:lblOffset val="100"/>
        <c:noMultiLvlLbl val="0"/>
      </c:catAx>
      <c:valAx>
        <c:axId val="5056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