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146593"/>
        <c:axId val="95067658"/>
      </c:scatterChart>
      <c:valAx>
        <c:axId val="6914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658"/>
        <c:crossesAt val="0"/>
        <c:crossBetween val="midCat"/>
      </c:valAx>
      <c:valAx>
        <c:axId val="950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903322"/>
        <c:axId val="15380305"/>
      </c:barChart>
      <c:catAx>
        <c:axId val="579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305"/>
        <c:crossesAt val="0"/>
        <c:auto val="1"/>
        <c:lblAlgn val="ctr"/>
        <c:lblOffset val="100"/>
        <c:noMultiLvlLbl val="0"/>
      </c:catAx>
      <c:valAx>
        <c:axId val="153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29383"/>
        <c:axId val="25413205"/>
      </c:barChart>
      <c:catAx>
        <c:axId val="993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205"/>
        <c:crossesAt val="0"/>
        <c:auto val="1"/>
        <c:lblAlgn val="ctr"/>
        <c:lblOffset val="100"/>
        <c:noMultiLvlLbl val="0"/>
      </c:catAx>
      <c:valAx>
        <c:axId val="254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97464"/>
        <c:axId val="26240706"/>
      </c:barChart>
      <c:catAx>
        <c:axId val="4369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706"/>
        <c:crossesAt val="0"/>
        <c:auto val="1"/>
        <c:lblAlgn val="ctr"/>
        <c:lblOffset val="100"/>
        <c:noMultiLvlLbl val="0"/>
      </c:catAx>
      <c:valAx>
        <c:axId val="262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76002"/>
        <c:axId val="78609018"/>
      </c:areaChart>
      <c:catAx>
        <c:axId val="4517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018"/>
        <c:crossesAt val="0"/>
        <c:auto val="1"/>
        <c:lblAlgn val="ctr"/>
        <c:lblOffset val="100"/>
        <c:noMultiLvlLbl val="0"/>
      </c:catAx>
      <c:valAx>
        <c:axId val="786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94101"/>
        <c:axId val="13274974"/>
      </c:areaChart>
      <c:catAx>
        <c:axId val="4579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974"/>
        <c:crossesAt val="0"/>
        <c:auto val="1"/>
        <c:lblAlgn val="ctr"/>
        <c:lblOffset val="100"/>
        <c:noMultiLvlLbl val="0"/>
      </c:catAx>
      <c:valAx>
        <c:axId val="132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308957"/>
        <c:axId val="90811422"/>
      </c:areaChart>
      <c:catAx>
        <c:axId val="723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422"/>
        <c:crossesAt val="0"/>
        <c:auto val="1"/>
        <c:lblAlgn val="ctr"/>
        <c:lblOffset val="100"/>
        <c:noMultiLvlLbl val="0"/>
      </c:catAx>
      <c:valAx>
        <c:axId val="908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7470"/>
        <c:axId val="72166427"/>
      </c:lineChart>
      <c:catAx>
        <c:axId val="1620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427"/>
        <c:crossesAt val="0"/>
        <c:auto val="1"/>
        <c:lblAlgn val="ctr"/>
        <c:lblOffset val="100"/>
        <c:noMultiLvlLbl val="0"/>
      </c:catAx>
      <c:valAx>
        <c:axId val="721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878"/>
        <c:axId val="9857918"/>
      </c:lineChart>
      <c:catAx>
        <c:axId val="74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18"/>
        <c:crossesAt val="0"/>
        <c:auto val="1"/>
        <c:lblAlgn val="ctr"/>
        <c:lblOffset val="100"/>
        <c:noMultiLvlLbl val="0"/>
      </c:catAx>
      <c:valAx>
        <c:axId val="98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0407"/>
        <c:axId val="18965675"/>
      </c:lineChart>
      <c:catAx>
        <c:axId val="8053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675"/>
        <c:crossesAt val="0"/>
        <c:auto val="1"/>
        <c:lblAlgn val="ctr"/>
        <c:lblOffset val="100"/>
        <c:noMultiLvlLbl val="0"/>
      </c:catAx>
      <c:valAx>
        <c:axId val="189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15917"/>
        <c:axId val="96486901"/>
      </c:scatterChart>
      <c:valAx>
        <c:axId val="889159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901"/>
        <c:crossesAt val="0"/>
        <c:crossBetween val="midCat"/>
      </c:valAx>
      <c:valAx>
        <c:axId val="96486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490717"/>
        <c:axId val="80596904"/>
      </c:radarChart>
      <c:catAx>
        <c:axId val="43490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904"/>
        <c:crossesAt val="0"/>
        <c:auto val="1"/>
        <c:lblAlgn val="ctr"/>
        <c:lblOffset val="100"/>
        <c:noMultiLvlLbl val="0"/>
      </c:catAx>
      <c:valAx>
        <c:axId val="80596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42025"/>
        <c:axId val="97564074"/>
      </c:radarChart>
      <c:catAx>
        <c:axId val="48942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74"/>
        <c:crossesAt val="0"/>
        <c:auto val="1"/>
        <c:lblAlgn val="ctr"/>
        <c:lblOffset val="100"/>
        <c:noMultiLvlLbl val="0"/>
      </c:catAx>
      <c:valAx>
        <c:axId val="97564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75242"/>
        <c:axId val="35601896"/>
      </c:radarChart>
      <c:catAx>
        <c:axId val="76675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96"/>
        <c:crossesAt val="0"/>
        <c:auto val="1"/>
        <c:lblAlgn val="ctr"/>
        <c:lblOffset val="100"/>
        <c:noMultiLvlLbl val="0"/>
      </c:catAx>
      <c:valAx>
        <c:axId val="35601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9884"/>
        <c:axId val="96658120"/>
      </c:lineChart>
      <c:catAx>
        <c:axId val="8881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20"/>
        <c:crossesAt val="0"/>
        <c:auto val="1"/>
        <c:lblAlgn val="ctr"/>
        <c:lblOffset val="100"/>
        <c:noMultiLvlLbl val="0"/>
      </c:catAx>
      <c:valAx>
        <c:axId val="9665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8902"/>
        <c:axId val="68519171"/>
      </c:bubbleChart>
      <c:valAx>
        <c:axId val="64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171"/>
        <c:crossesAt val="0"/>
        <c:crossBetween val="midCat"/>
      </c:valAx>
      <c:valAx>
        <c:axId val="685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0963"/>
        <c:axId val="87653332"/>
      </c:lineChart>
      <c:catAx>
        <c:axId val="5999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332"/>
        <c:crossesAt val="0"/>
        <c:auto val="1"/>
        <c:lblAlgn val="ctr"/>
        <c:lblOffset val="100"/>
        <c:noMultiLvlLbl val="0"/>
      </c:catAx>
      <c:valAx>
        <c:axId val="87653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2931"/>
        <c:axId val="41456976"/>
      </c:lineChart>
      <c:catAx>
        <c:axId val="322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976"/>
        <c:crossesAt val="0"/>
        <c:auto val="1"/>
        <c:lblAlgn val="ctr"/>
        <c:lblOffset val="100"/>
        <c:noMultiLvlLbl val="0"/>
      </c:catAx>
      <c:valAx>
        <c:axId val="41456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0043"/>
        <c:axId val="45873766"/>
      </c:lineChart>
      <c:catAx>
        <c:axId val="684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766"/>
        <c:crossesAt val="0"/>
        <c:auto val="1"/>
        <c:lblAlgn val="ctr"/>
        <c:lblOffset val="100"/>
        <c:noMultiLvlLbl val="0"/>
      </c:catAx>
      <c:valAx>
        <c:axId val="458737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3979"/>
        <c:axId val="13875207"/>
      </c:lineChart>
      <c:catAx>
        <c:axId val="693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07"/>
        <c:crossesAt val="0"/>
        <c:auto val="1"/>
        <c:lblAlgn val="ctr"/>
        <c:lblOffset val="100"/>
        <c:noMultiLvlLbl val="0"/>
      </c:catAx>
      <c:valAx>
        <c:axId val="13875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9657"/>
        <c:axId val="64669708"/>
      </c:lineChart>
      <c:catAx>
        <c:axId val="538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708"/>
        <c:crossesAt val="0"/>
        <c:auto val="1"/>
        <c:lblAlgn val="ctr"/>
        <c:lblOffset val="100"/>
        <c:noMultiLvlLbl val="0"/>
      </c:catAx>
      <c:valAx>
        <c:axId val="6466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6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1609"/>
        <c:axId val="64730558"/>
      </c:lineChart>
      <c:catAx>
        <c:axId val="977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558"/>
        <c:crossesAt val="0"/>
        <c:auto val="1"/>
        <c:lblAlgn val="ctr"/>
        <c:lblOffset val="100"/>
        <c:noMultiLvlLbl val="0"/>
      </c:catAx>
      <c:valAx>
        <c:axId val="6473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7177"/>
        <c:axId val="1784659"/>
      </c:lineChart>
      <c:catAx>
        <c:axId val="9539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59"/>
        <c:crossesAt val="0"/>
        <c:auto val="1"/>
        <c:lblAlgn val="ctr"/>
        <c:lblOffset val="100"/>
        <c:noMultiLvlLbl val="0"/>
      </c:catAx>
      <c:valAx>
        <c:axId val="1784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1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8810"/>
        <c:axId val="96928533"/>
      </c:lineChart>
      <c:catAx>
        <c:axId val="913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33"/>
        <c:crossesAt val="0"/>
        <c:auto val="1"/>
        <c:lblAlgn val="ctr"/>
        <c:lblOffset val="100"/>
        <c:noMultiLvlLbl val="0"/>
      </c:catAx>
      <c:valAx>
        <c:axId val="96928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8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38380"/>
        <c:axId val="66551339"/>
      </c:barChart>
      <c:catAx>
        <c:axId val="232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339"/>
        <c:auto val="1"/>
        <c:lblAlgn val="ctr"/>
        <c:lblOffset val="100"/>
        <c:noMultiLvlLbl val="0"/>
      </c:catAx>
      <c:valAx>
        <c:axId val="6655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20932"/>
        <c:axId val="12939518"/>
      </c:bubbleChart>
      <c:valAx>
        <c:axId val="119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18"/>
        <c:crossesAt val="0"/>
        <c:crossBetween val="midCat"/>
      </c:valAx>
      <c:valAx>
        <c:axId val="129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77022"/>
        <c:axId val="18972352"/>
      </c:areaChart>
      <c:catAx>
        <c:axId val="632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352"/>
        <c:auto val="1"/>
        <c:lblAlgn val="ctr"/>
        <c:lblOffset val="100"/>
        <c:noMultiLvlLbl val="0"/>
      </c:catAx>
      <c:valAx>
        <c:axId val="18972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160431"/>
        <c:axId val="18960512"/>
      </c:radarChart>
      <c:catAx>
        <c:axId val="301604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0512"/>
        <c:auto val="1"/>
        <c:lblAlgn val="ctr"/>
        <c:lblOffset val="100"/>
        <c:noMultiLvlLbl val="0"/>
      </c:catAx>
      <c:valAx>
        <c:axId val="18960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1123"/>
        <c:axId val="37468811"/>
      </c:lineChart>
      <c:catAx>
        <c:axId val="303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811"/>
        <c:auto val="1"/>
        <c:lblAlgn val="ctr"/>
        <c:lblOffset val="100"/>
        <c:noMultiLvlLbl val="0"/>
      </c:catAx>
      <c:valAx>
        <c:axId val="3746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558726"/>
        <c:axId val="19834402"/>
      </c:bubbleChart>
      <c:valAx>
        <c:axId val="975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02"/>
        <c:crossesAt val="0"/>
        <c:crossBetween val="midCat"/>
      </c:valAx>
      <c:valAx>
        <c:axId val="198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126302"/>
        <c:axId val="33572621"/>
      </c:scatterChart>
      <c:valAx>
        <c:axId val="811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621"/>
        <c:crossesAt val="0"/>
        <c:crossBetween val="midCat"/>
      </c:valAx>
      <c:valAx>
        <c:axId val="33572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1174"/>
        <c:axId val="19368593"/>
      </c:lineChart>
      <c:catAx>
        <c:axId val="786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593"/>
        <c:crossesAt val="0"/>
        <c:auto val="1"/>
        <c:lblAlgn val="ctr"/>
        <c:lblOffset val="100"/>
        <c:noMultiLvlLbl val="0"/>
      </c:catAx>
      <c:valAx>
        <c:axId val="1936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222449"/>
        <c:axId val="47502703"/>
      </c:barChart>
      <c:catAx>
        <c:axId val="9722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703"/>
        <c:crossesAt val="0"/>
        <c:auto val="1"/>
        <c:lblAlgn val="ctr"/>
        <c:lblOffset val="100"/>
        <c:noMultiLvlLbl val="0"/>
      </c:catAx>
      <c:valAx>
        <c:axId val="47502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0133"/>
        <c:axId val="9385446"/>
      </c:areaChart>
      <c:catAx>
        <c:axId val="683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6"/>
        <c:crossesAt val="0"/>
        <c:auto val="1"/>
        <c:lblAlgn val="ctr"/>
        <c:lblOffset val="100"/>
        <c:noMultiLvlLbl val="0"/>
      </c:catAx>
      <c:valAx>
        <c:axId val="9385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933769"/>
        <c:axId val="31460954"/>
      </c:barChart>
      <c:catAx>
        <c:axId val="1193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954"/>
        <c:crossesAt val="0"/>
        <c:auto val="1"/>
        <c:lblAlgn val="ctr"/>
        <c:lblOffset val="100"/>
        <c:noMultiLvlLbl val="0"/>
      </c:catAx>
      <c:valAx>
        <c:axId val="314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88971"/>
        <c:axId val="66290555"/>
      </c:bubbleChart>
      <c:valAx>
        <c:axId val="9428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55"/>
        <c:crossesAt val="0"/>
        <c:crossBetween val="midCat"/>
      </c:valAx>
      <c:valAx>
        <c:axId val="662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47564"/>
        <c:axId val="99529452"/>
      </c:bubbleChart>
      <c:valAx>
        <c:axId val="9714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452"/>
        <c:crossesAt val="0"/>
        <c:crossBetween val="midCat"/>
      </c:valAx>
      <c:valAx>
        <c:axId val="995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75200"/>
        <c:axId val="13945286"/>
      </c:barChart>
      <c:catAx>
        <c:axId val="540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86"/>
        <c:crossesAt val="0"/>
        <c:auto val="1"/>
        <c:lblAlgn val="ctr"/>
        <c:lblOffset val="100"/>
        <c:noMultiLvlLbl val="0"/>
      </c:catAx>
      <c:valAx>
        <c:axId val="139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31365"/>
        <c:axId val="68897517"/>
      </c:barChart>
      <c:catAx>
        <c:axId val="6673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517"/>
        <c:crossesAt val="0"/>
        <c:auto val="1"/>
        <c:lblAlgn val="ctr"/>
        <c:lblOffset val="100"/>
        <c:noMultiLvlLbl val="0"/>
      </c:catAx>
      <c:valAx>
        <c:axId val="688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55720"/>
        <c:axId val="540760"/>
      </c:barChart>
      <c:catAx>
        <c:axId val="613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0"/>
        <c:crossesAt val="0"/>
        <c:auto val="1"/>
        <c:lblAlgn val="ctr"/>
        <c:lblOffset val="100"/>
        <c:noMultiLvlLbl val="0"/>
      </c:catAx>
      <c:valAx>
        <c:axId val="5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