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251216"/>
        <c:axId val="61515570"/>
      </c:scatterChart>
      <c:valAx>
        <c:axId val="512512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5570"/>
        <c:crossesAt val="0"/>
        <c:crossBetween val="midCat"/>
      </c:valAx>
      <c:valAx>
        <c:axId val="615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12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