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443008"/>
        <c:axId val="89534230"/>
      </c:barChart>
      <c:catAx>
        <c:axId val="5444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34230"/>
        <c:crossesAt val="0"/>
        <c:auto val="1"/>
        <c:lblAlgn val="ctr"/>
        <c:lblOffset val="100"/>
        <c:noMultiLvlLbl val="0"/>
      </c:catAx>
      <c:valAx>
        <c:axId val="895342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43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379764"/>
        <c:axId val="85876125"/>
      </c:barChart>
      <c:catAx>
        <c:axId val="5137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76125"/>
        <c:crossesAt val="0"/>
        <c:auto val="1"/>
        <c:lblAlgn val="ctr"/>
        <c:lblOffset val="100"/>
        <c:noMultiLvlLbl val="0"/>
      </c:catAx>
      <c:valAx>
        <c:axId val="85876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79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460370"/>
        <c:axId val="75735645"/>
      </c:barChart>
      <c:catAx>
        <c:axId val="5846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35645"/>
        <c:crossesAt val="0"/>
        <c:auto val="1"/>
        <c:lblAlgn val="ctr"/>
        <c:lblOffset val="100"/>
        <c:noMultiLvlLbl val="0"/>
      </c:catAx>
      <c:valAx>
        <c:axId val="75735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60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735710"/>
        <c:axId val="59734558"/>
      </c:barChart>
      <c:catAx>
        <c:axId val="4573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34558"/>
        <c:crossesAt val="0"/>
        <c:auto val="1"/>
        <c:lblAlgn val="ctr"/>
        <c:lblOffset val="100"/>
        <c:noMultiLvlLbl val="0"/>
      </c:catAx>
      <c:valAx>
        <c:axId val="59734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35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550572"/>
        <c:axId val="29447650"/>
      </c:barChart>
      <c:catAx>
        <c:axId val="7955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47650"/>
        <c:crossesAt val="0"/>
        <c:auto val="1"/>
        <c:lblAlgn val="ctr"/>
        <c:lblOffset val="100"/>
        <c:noMultiLvlLbl val="0"/>
      </c:catAx>
      <c:valAx>
        <c:axId val="294476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50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016840"/>
        <c:axId val="31821561"/>
      </c:barChart>
      <c:catAx>
        <c:axId val="8901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21561"/>
        <c:crossesAt val="0"/>
        <c:auto val="1"/>
        <c:lblAlgn val="ctr"/>
        <c:lblOffset val="100"/>
        <c:noMultiLvlLbl val="0"/>
      </c:catAx>
      <c:valAx>
        <c:axId val="318215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16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81073"/>
        <c:axId val="7364053"/>
      </c:barChart>
      <c:catAx>
        <c:axId val="80810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64053"/>
        <c:crossesAt val="0"/>
        <c:auto val="1"/>
        <c:lblAlgn val="ctr"/>
        <c:lblOffset val="100"/>
        <c:noMultiLvlLbl val="0"/>
      </c:catAx>
      <c:valAx>
        <c:axId val="73640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10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