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63913"/>
        <c:axId val="17073268"/>
      </c:barChart>
      <c:catAx>
        <c:axId val="2006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268"/>
        <c:auto val="1"/>
        <c:lblAlgn val="ctr"/>
        <c:lblOffset val="100"/>
        <c:noMultiLvlLbl val="0"/>
      </c:catAx>
      <c:valAx>
        <c:axId val="170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1311"/>
        <c:axId val="20602964"/>
      </c:barChart>
      <c:catAx>
        <c:axId val="675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64"/>
        <c:auto val="1"/>
        <c:lblAlgn val="ctr"/>
        <c:lblOffset val="100"/>
        <c:noMultiLvlLbl val="0"/>
      </c:catAx>
      <c:valAx>
        <c:axId val="206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55300"/>
        <c:axId val="32240333"/>
      </c:barChart>
      <c:catAx>
        <c:axId val="911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333"/>
        <c:auto val="1"/>
        <c:lblAlgn val="ctr"/>
        <c:lblOffset val="100"/>
        <c:noMultiLvlLbl val="0"/>
      </c:catAx>
      <c:valAx>
        <c:axId val="322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2740"/>
        <c:axId val="17856548"/>
      </c:barChart>
      <c:catAx>
        <c:axId val="890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548"/>
        <c:auto val="1"/>
        <c:lblAlgn val="ctr"/>
        <c:lblOffset val="100"/>
        <c:noMultiLvlLbl val="0"/>
      </c:catAx>
      <c:valAx>
        <c:axId val="178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9038"/>
        <c:axId val="16284045"/>
      </c:barChart>
      <c:catAx>
        <c:axId val="217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045"/>
        <c:auto val="1"/>
        <c:lblAlgn val="ctr"/>
        <c:lblOffset val="100"/>
        <c:noMultiLvlLbl val="0"/>
      </c:catAx>
      <c:valAx>
        <c:axId val="162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99396"/>
        <c:axId val="8215696"/>
      </c:barChart>
      <c:catAx>
        <c:axId val="828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96"/>
        <c:auto val="1"/>
        <c:lblAlgn val="ctr"/>
        <c:lblOffset val="100"/>
        <c:noMultiLvlLbl val="0"/>
      </c:catAx>
      <c:valAx>
        <c:axId val="82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6679"/>
        <c:axId val="81717623"/>
      </c:barChart>
      <c:catAx>
        <c:axId val="2072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623"/>
        <c:auto val="1"/>
        <c:lblAlgn val="ctr"/>
        <c:lblOffset val="100"/>
        <c:noMultiLvlLbl val="0"/>
      </c:catAx>
      <c:valAx>
        <c:axId val="817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557"/>
        <c:axId val="32492502"/>
      </c:barChart>
      <c:catAx>
        <c:axId val="61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02"/>
        <c:auto val="1"/>
        <c:lblAlgn val="ctr"/>
        <c:lblOffset val="100"/>
        <c:noMultiLvlLbl val="0"/>
      </c:catAx>
      <c:valAx>
        <c:axId val="324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92545"/>
        <c:axId val="84162373"/>
      </c:barChart>
      <c:catAx>
        <c:axId val="3089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373"/>
        <c:auto val="1"/>
        <c:lblAlgn val="ctr"/>
        <c:lblOffset val="100"/>
        <c:noMultiLvlLbl val="0"/>
      </c:catAx>
      <c:valAx>
        <c:axId val="841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64725"/>
        <c:axId val="62212847"/>
      </c:barChart>
      <c:catAx>
        <c:axId val="8566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847"/>
        <c:auto val="1"/>
        <c:lblAlgn val="ctr"/>
        <c:lblOffset val="100"/>
        <c:noMultiLvlLbl val="0"/>
      </c:catAx>
      <c:valAx>
        <c:axId val="622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95109"/>
        <c:axId val="86334807"/>
      </c:barChart>
      <c:catAx>
        <c:axId val="758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807"/>
        <c:auto val="1"/>
        <c:lblAlgn val="ctr"/>
        <c:lblOffset val="100"/>
        <c:noMultiLvlLbl val="0"/>
      </c:catAx>
      <c:valAx>
        <c:axId val="863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5405"/>
        <c:axId val="72839398"/>
      </c:barChart>
      <c:catAx>
        <c:axId val="191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398"/>
        <c:auto val="1"/>
        <c:lblAlgn val="ctr"/>
        <c:lblOffset val="100"/>
        <c:noMultiLvlLbl val="0"/>
      </c:catAx>
      <c:valAx>
        <c:axId val="728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71"/>
        <c:axId val="69988278"/>
      </c:barChart>
      <c:catAx>
        <c:axId val="3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278"/>
        <c:auto val="1"/>
        <c:lblAlgn val="ctr"/>
        <c:lblOffset val="100"/>
        <c:noMultiLvlLbl val="0"/>
      </c:catAx>
      <c:valAx>
        <c:axId val="699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77186"/>
        <c:axId val="26165099"/>
      </c:barChart>
      <c:catAx>
        <c:axId val="8887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099"/>
        <c:auto val="1"/>
        <c:lblAlgn val="ctr"/>
        <c:lblOffset val="100"/>
        <c:noMultiLvlLbl val="0"/>
      </c:catAx>
      <c:valAx>
        <c:axId val="261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70461"/>
        <c:axId val="71954677"/>
      </c:barChart>
      <c:catAx>
        <c:axId val="306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77"/>
        <c:auto val="1"/>
        <c:lblAlgn val="ctr"/>
        <c:lblOffset val="100"/>
        <c:noMultiLvlLbl val="0"/>
      </c:catAx>
      <c:valAx>
        <c:axId val="719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05070"/>
        <c:axId val="44501680"/>
      </c:barChart>
      <c:catAx>
        <c:axId val="227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680"/>
        <c:auto val="1"/>
        <c:lblAlgn val="ctr"/>
        <c:lblOffset val="100"/>
        <c:noMultiLvlLbl val="0"/>
      </c:catAx>
      <c:valAx>
        <c:axId val="445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13819"/>
        <c:axId val="65641384"/>
      </c:barChart>
      <c:catAx>
        <c:axId val="651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384"/>
        <c:auto val="1"/>
        <c:lblAlgn val="ctr"/>
        <c:lblOffset val="100"/>
        <c:noMultiLvlLbl val="0"/>
      </c:catAx>
      <c:valAx>
        <c:axId val="656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25778"/>
        <c:axId val="47467009"/>
      </c:barChart>
      <c:catAx>
        <c:axId val="859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009"/>
        <c:auto val="1"/>
        <c:lblAlgn val="ctr"/>
        <c:lblOffset val="100"/>
        <c:noMultiLvlLbl val="0"/>
      </c:catAx>
      <c:valAx>
        <c:axId val="474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