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785"/>
        <c:axId val="80216798"/>
      </c:scatterChart>
      <c:valAx>
        <c:axId val="623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98"/>
        <c:crossesAt val="0"/>
        <c:crossBetween val="midCat"/>
      </c:valAx>
      <c:valAx>
        <c:axId val="8021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7512"/>
        <c:axId val="63787151"/>
      </c:scatterChart>
      <c:valAx>
        <c:axId val="6604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51"/>
        <c:crossesAt val="0"/>
        <c:crossBetween val="midCat"/>
      </c:valAx>
      <c:valAx>
        <c:axId val="6378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52702"/>
        <c:axId val="59697722"/>
      </c:scatterChart>
      <c:valAx>
        <c:axId val="6215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722"/>
        <c:crossesAt val="0"/>
        <c:crossBetween val="midCat"/>
      </c:valAx>
      <c:valAx>
        <c:axId val="5969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8755"/>
        <c:axId val="19615576"/>
      </c:scatterChart>
      <c:valAx>
        <c:axId val="5799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76"/>
        <c:crossesAt val="0"/>
        <c:crossBetween val="midCat"/>
      </c:valAx>
      <c:valAx>
        <c:axId val="1961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