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233767"/>
        <c:axId val="32022029"/>
      </c:scatterChart>
      <c:valAx>
        <c:axId val="11233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22029"/>
        <c:crossesAt val="0"/>
        <c:crossBetween val="midCat"/>
      </c:valAx>
      <c:valAx>
        <c:axId val="32022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337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