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85792"/>
        <c:axId val="13077824"/>
      </c:barChart>
      <c:catAx>
        <c:axId val="2188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824"/>
        <c:auto val="1"/>
        <c:lblAlgn val="ctr"/>
        <c:lblOffset val="100"/>
        <c:noMultiLvlLbl val="0"/>
      </c:catAx>
      <c:valAx>
        <c:axId val="130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24644"/>
        <c:axId val="67042569"/>
      </c:barChart>
      <c:catAx>
        <c:axId val="9832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569"/>
        <c:auto val="1"/>
        <c:lblAlgn val="ctr"/>
        <c:lblOffset val="100"/>
        <c:noMultiLvlLbl val="0"/>
      </c:catAx>
      <c:valAx>
        <c:axId val="670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11102"/>
        <c:axId val="99105115"/>
      </c:barChart>
      <c:catAx>
        <c:axId val="2051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115"/>
        <c:auto val="1"/>
        <c:lblAlgn val="ctr"/>
        <c:lblOffset val="100"/>
        <c:noMultiLvlLbl val="0"/>
      </c:catAx>
      <c:valAx>
        <c:axId val="991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96991"/>
        <c:axId val="84342951"/>
      </c:barChart>
      <c:catAx>
        <c:axId val="6579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951"/>
        <c:auto val="1"/>
        <c:lblAlgn val="ctr"/>
        <c:lblOffset val="100"/>
        <c:noMultiLvlLbl val="0"/>
      </c:catAx>
      <c:valAx>
        <c:axId val="843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35083"/>
        <c:axId val="31936452"/>
      </c:barChart>
      <c:catAx>
        <c:axId val="459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452"/>
        <c:auto val="1"/>
        <c:lblAlgn val="ctr"/>
        <c:lblOffset val="100"/>
        <c:noMultiLvlLbl val="0"/>
      </c:catAx>
      <c:valAx>
        <c:axId val="319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36853"/>
        <c:axId val="78737590"/>
      </c:barChart>
      <c:catAx>
        <c:axId val="368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590"/>
        <c:auto val="1"/>
        <c:lblAlgn val="ctr"/>
        <c:lblOffset val="100"/>
        <c:noMultiLvlLbl val="0"/>
      </c:catAx>
      <c:valAx>
        <c:axId val="787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057"/>
        <c:axId val="44147147"/>
      </c:barChart>
      <c:catAx>
        <c:axId val="553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147"/>
        <c:auto val="1"/>
        <c:lblAlgn val="ctr"/>
        <c:lblOffset val="100"/>
        <c:noMultiLvlLbl val="0"/>
      </c:catAx>
      <c:valAx>
        <c:axId val="441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27968"/>
        <c:axId val="89755197"/>
      </c:barChart>
      <c:catAx>
        <c:axId val="785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197"/>
        <c:auto val="1"/>
        <c:lblAlgn val="ctr"/>
        <c:lblOffset val="100"/>
        <c:noMultiLvlLbl val="0"/>
      </c:catAx>
      <c:valAx>
        <c:axId val="897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56614"/>
        <c:axId val="56948322"/>
      </c:barChart>
      <c:catAx>
        <c:axId val="3365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322"/>
        <c:auto val="1"/>
        <c:lblAlgn val="ctr"/>
        <c:lblOffset val="100"/>
        <c:noMultiLvlLbl val="0"/>
      </c:catAx>
      <c:valAx>
        <c:axId val="569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1253"/>
        <c:axId val="90854759"/>
      </c:barChart>
      <c:catAx>
        <c:axId val="43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759"/>
        <c:auto val="1"/>
        <c:lblAlgn val="ctr"/>
        <c:lblOffset val="100"/>
        <c:noMultiLvlLbl val="0"/>
      </c:catAx>
      <c:valAx>
        <c:axId val="908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10611"/>
        <c:axId val="64064066"/>
      </c:barChart>
      <c:catAx>
        <c:axId val="495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066"/>
        <c:auto val="1"/>
        <c:lblAlgn val="ctr"/>
        <c:lblOffset val="100"/>
        <c:noMultiLvlLbl val="0"/>
      </c:catAx>
      <c:valAx>
        <c:axId val="640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0540"/>
        <c:axId val="33723650"/>
      </c:barChart>
      <c:catAx>
        <c:axId val="1363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650"/>
        <c:auto val="1"/>
        <c:lblAlgn val="ctr"/>
        <c:lblOffset val="100"/>
        <c:noMultiLvlLbl val="0"/>
      </c:catAx>
      <c:valAx>
        <c:axId val="337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5542"/>
        <c:axId val="71230412"/>
      </c:barChart>
      <c:catAx>
        <c:axId val="3825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412"/>
        <c:auto val="1"/>
        <c:lblAlgn val="ctr"/>
        <c:lblOffset val="100"/>
        <c:noMultiLvlLbl val="0"/>
      </c:catAx>
      <c:valAx>
        <c:axId val="712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30183"/>
        <c:axId val="37423692"/>
      </c:barChart>
      <c:catAx>
        <c:axId val="797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692"/>
        <c:auto val="1"/>
        <c:lblAlgn val="ctr"/>
        <c:lblOffset val="100"/>
        <c:noMultiLvlLbl val="0"/>
      </c:catAx>
      <c:valAx>
        <c:axId val="374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16169"/>
        <c:axId val="24987078"/>
      </c:barChart>
      <c:catAx>
        <c:axId val="109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078"/>
        <c:auto val="1"/>
        <c:lblAlgn val="ctr"/>
        <c:lblOffset val="100"/>
        <c:noMultiLvlLbl val="0"/>
      </c:catAx>
      <c:valAx>
        <c:axId val="249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72767"/>
        <c:axId val="90041364"/>
      </c:barChart>
      <c:catAx>
        <c:axId val="280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364"/>
        <c:auto val="1"/>
        <c:lblAlgn val="ctr"/>
        <c:lblOffset val="100"/>
        <c:noMultiLvlLbl val="0"/>
      </c:catAx>
      <c:valAx>
        <c:axId val="900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15541"/>
        <c:axId val="20569573"/>
      </c:barChart>
      <c:catAx>
        <c:axId val="140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573"/>
        <c:auto val="1"/>
        <c:lblAlgn val="ctr"/>
        <c:lblOffset val="100"/>
        <c:noMultiLvlLbl val="0"/>
      </c:catAx>
      <c:valAx>
        <c:axId val="205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85014"/>
        <c:axId val="9158711"/>
      </c:barChart>
      <c:catAx>
        <c:axId val="334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11"/>
        <c:auto val="1"/>
        <c:lblAlgn val="ctr"/>
        <c:lblOffset val="100"/>
        <c:noMultiLvlLbl val="0"/>
      </c:catAx>
      <c:valAx>
        <c:axId val="91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