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40038"/>
        <c:axId val="20873262"/>
      </c:scatterChart>
      <c:valAx>
        <c:axId val="4584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262"/>
        <c:crossesAt val="0"/>
        <c:crossBetween val="midCat"/>
      </c:valAx>
      <c:valAx>
        <c:axId val="2087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04856"/>
        <c:axId val="33601148"/>
      </c:scatterChart>
      <c:valAx>
        <c:axId val="8000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148"/>
        <c:crossesAt val="0"/>
        <c:crossBetween val="midCat"/>
      </c:valAx>
      <c:valAx>
        <c:axId val="3360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29813"/>
        <c:axId val="9522104"/>
      </c:scatterChart>
      <c:valAx>
        <c:axId val="9332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04"/>
        <c:crossesAt val="0"/>
        <c:crossBetween val="midCat"/>
      </c:valAx>
      <c:valAx>
        <c:axId val="952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6516"/>
        <c:axId val="40636845"/>
      </c:scatterChart>
      <c:valAx>
        <c:axId val="2326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845"/>
        <c:crossesAt val="0"/>
        <c:crossBetween val="midCat"/>
      </c:valAx>
      <c:valAx>
        <c:axId val="4063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