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425"/>
        <c:axId val="88720632"/>
      </c:barChart>
      <c:catAx>
        <c:axId val="58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632"/>
        <c:auto val="1"/>
        <c:lblAlgn val="ctr"/>
        <c:lblOffset val="100"/>
        <c:noMultiLvlLbl val="0"/>
      </c:catAx>
      <c:valAx>
        <c:axId val="887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2135"/>
        <c:axId val="12031552"/>
      </c:barChart>
      <c:catAx>
        <c:axId val="946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52"/>
        <c:auto val="1"/>
        <c:lblAlgn val="ctr"/>
        <c:lblOffset val="100"/>
        <c:noMultiLvlLbl val="0"/>
      </c:catAx>
      <c:valAx>
        <c:axId val="120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87657"/>
        <c:axId val="87578241"/>
      </c:barChart>
      <c:catAx>
        <c:axId val="785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41"/>
        <c:auto val="1"/>
        <c:lblAlgn val="ctr"/>
        <c:lblOffset val="100"/>
        <c:noMultiLvlLbl val="0"/>
      </c:catAx>
      <c:valAx>
        <c:axId val="875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06135"/>
        <c:axId val="98693995"/>
      </c:barChart>
      <c:catAx>
        <c:axId val="152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95"/>
        <c:auto val="1"/>
        <c:lblAlgn val="ctr"/>
        <c:lblOffset val="100"/>
        <c:noMultiLvlLbl val="0"/>
      </c:catAx>
      <c:valAx>
        <c:axId val="986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73240"/>
        <c:axId val="59727611"/>
      </c:barChart>
      <c:catAx>
        <c:axId val="150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11"/>
        <c:auto val="1"/>
        <c:lblAlgn val="ctr"/>
        <c:lblOffset val="100"/>
        <c:noMultiLvlLbl val="0"/>
      </c:catAx>
      <c:valAx>
        <c:axId val="597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1390"/>
        <c:axId val="90366537"/>
      </c:barChart>
      <c:catAx>
        <c:axId val="180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37"/>
        <c:auto val="1"/>
        <c:lblAlgn val="ctr"/>
        <c:lblOffset val="100"/>
        <c:noMultiLvlLbl val="0"/>
      </c:catAx>
      <c:valAx>
        <c:axId val="903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8555"/>
        <c:axId val="74926059"/>
      </c:barChart>
      <c:catAx>
        <c:axId val="883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59"/>
        <c:auto val="1"/>
        <c:lblAlgn val="ctr"/>
        <c:lblOffset val="100"/>
        <c:noMultiLvlLbl val="0"/>
      </c:catAx>
      <c:valAx>
        <c:axId val="749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0450"/>
        <c:axId val="33051342"/>
      </c:barChart>
      <c:catAx>
        <c:axId val="559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342"/>
        <c:auto val="1"/>
        <c:lblAlgn val="ctr"/>
        <c:lblOffset val="100"/>
        <c:noMultiLvlLbl val="0"/>
      </c:catAx>
      <c:valAx>
        <c:axId val="330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37576"/>
        <c:axId val="60811777"/>
      </c:barChart>
      <c:catAx>
        <c:axId val="456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77"/>
        <c:auto val="1"/>
        <c:lblAlgn val="ctr"/>
        <c:lblOffset val="100"/>
        <c:noMultiLvlLbl val="0"/>
      </c:catAx>
      <c:valAx>
        <c:axId val="608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1220"/>
        <c:axId val="15931597"/>
      </c:barChart>
      <c:catAx>
        <c:axId val="601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597"/>
        <c:auto val="1"/>
        <c:lblAlgn val="ctr"/>
        <c:lblOffset val="100"/>
        <c:noMultiLvlLbl val="0"/>
      </c:catAx>
      <c:valAx>
        <c:axId val="159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3544"/>
        <c:axId val="40366023"/>
      </c:barChart>
      <c:catAx>
        <c:axId val="568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23"/>
        <c:auto val="1"/>
        <c:lblAlgn val="ctr"/>
        <c:lblOffset val="100"/>
        <c:noMultiLvlLbl val="0"/>
      </c:catAx>
      <c:valAx>
        <c:axId val="403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4785"/>
        <c:axId val="11996570"/>
      </c:barChart>
      <c:catAx>
        <c:axId val="294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70"/>
        <c:auto val="1"/>
        <c:lblAlgn val="ctr"/>
        <c:lblOffset val="100"/>
        <c:noMultiLvlLbl val="0"/>
      </c:catAx>
      <c:valAx>
        <c:axId val="119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5910"/>
        <c:axId val="82987006"/>
      </c:barChart>
      <c:catAx>
        <c:axId val="410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06"/>
        <c:auto val="1"/>
        <c:lblAlgn val="ctr"/>
        <c:lblOffset val="100"/>
        <c:noMultiLvlLbl val="0"/>
      </c:catAx>
      <c:valAx>
        <c:axId val="829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9509"/>
        <c:axId val="47438127"/>
      </c:barChart>
      <c:catAx>
        <c:axId val="792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127"/>
        <c:auto val="1"/>
        <c:lblAlgn val="ctr"/>
        <c:lblOffset val="100"/>
        <c:noMultiLvlLbl val="0"/>
      </c:catAx>
      <c:valAx>
        <c:axId val="474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79621"/>
        <c:axId val="46172471"/>
      </c:barChart>
      <c:catAx>
        <c:axId val="130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471"/>
        <c:auto val="1"/>
        <c:lblAlgn val="ctr"/>
        <c:lblOffset val="100"/>
        <c:noMultiLvlLbl val="0"/>
      </c:catAx>
      <c:valAx>
        <c:axId val="461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2311"/>
        <c:axId val="48397806"/>
      </c:barChart>
      <c:catAx>
        <c:axId val="204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06"/>
        <c:auto val="1"/>
        <c:lblAlgn val="ctr"/>
        <c:lblOffset val="100"/>
        <c:noMultiLvlLbl val="0"/>
      </c:catAx>
      <c:valAx>
        <c:axId val="483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76989"/>
        <c:axId val="60754033"/>
      </c:barChart>
      <c:catAx>
        <c:axId val="425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33"/>
        <c:auto val="1"/>
        <c:lblAlgn val="ctr"/>
        <c:lblOffset val="100"/>
        <c:noMultiLvlLbl val="0"/>
      </c:catAx>
      <c:valAx>
        <c:axId val="607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3636"/>
        <c:axId val="12757900"/>
      </c:barChart>
      <c:catAx>
        <c:axId val="5307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00"/>
        <c:auto val="1"/>
        <c:lblAlgn val="ctr"/>
        <c:lblOffset val="100"/>
        <c:noMultiLvlLbl val="0"/>
      </c:catAx>
      <c:valAx>
        <c:axId val="127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