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17804"/>
        <c:axId val="85429734"/>
      </c:scatterChart>
      <c:valAx>
        <c:axId val="3781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734"/>
        <c:crossesAt val="0"/>
        <c:crossBetween val="midCat"/>
      </c:valAx>
      <c:valAx>
        <c:axId val="8542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05058"/>
        <c:axId val="48054458"/>
      </c:scatterChart>
      <c:valAx>
        <c:axId val="9960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458"/>
        <c:crossesAt val="0"/>
        <c:crossBetween val="midCat"/>
      </c:valAx>
      <c:valAx>
        <c:axId val="4805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99166"/>
        <c:axId val="7575588"/>
      </c:scatterChart>
      <c:valAx>
        <c:axId val="5549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88"/>
        <c:crossesAt val="0"/>
        <c:crossBetween val="midCat"/>
      </c:valAx>
      <c:valAx>
        <c:axId val="757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23258"/>
        <c:axId val="41470241"/>
      </c:scatterChart>
      <c:valAx>
        <c:axId val="6172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241"/>
        <c:crossesAt val="0"/>
        <c:crossBetween val="midCat"/>
      </c:valAx>
      <c:valAx>
        <c:axId val="4147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