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9689672"/>
        <c:axId val="24825080"/>
      </c:scatterChart>
      <c:valAx>
        <c:axId val="4968967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5080"/>
        <c:crossesAt val="0"/>
        <c:crossBetween val="midCat"/>
      </c:valAx>
      <c:valAx>
        <c:axId val="248250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96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327202"/>
        <c:axId val="46398115"/>
      </c:scatterChart>
      <c:valAx>
        <c:axId val="3932720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8115"/>
        <c:crossesAt val="0"/>
        <c:crossBetween val="midCat"/>
      </c:valAx>
      <c:valAx>
        <c:axId val="463981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72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886232"/>
        <c:axId val="55314276"/>
      </c:scatterChart>
      <c:valAx>
        <c:axId val="1488623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4276"/>
        <c:crossesAt val="0"/>
        <c:crossBetween val="midCat"/>
      </c:valAx>
      <c:valAx>
        <c:axId val="553142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62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155661"/>
        <c:axId val="12229504"/>
      </c:scatterChart>
      <c:valAx>
        <c:axId val="6915566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9504"/>
        <c:crossesAt val="0"/>
        <c:crossBetween val="midCat"/>
      </c:valAx>
      <c:valAx>
        <c:axId val="122295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56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985106"/>
        <c:axId val="49976509"/>
      </c:scatterChart>
      <c:valAx>
        <c:axId val="6298510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6509"/>
        <c:crossesAt val="0"/>
        <c:crossBetween val="midCat"/>
      </c:valAx>
      <c:valAx>
        <c:axId val="499765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51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867330"/>
        <c:axId val="20243923"/>
      </c:scatterChart>
      <c:valAx>
        <c:axId val="4386733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3923"/>
        <c:crossesAt val="0"/>
        <c:crossBetween val="midCat"/>
      </c:valAx>
      <c:valAx>
        <c:axId val="202439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73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6884"/>
        <c:axId val="50313656"/>
      </c:scatterChart>
      <c:valAx>
        <c:axId val="66688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3656"/>
        <c:crossesAt val="0"/>
        <c:crossBetween val="midCat"/>
      </c:valAx>
      <c:valAx>
        <c:axId val="503136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583644"/>
        <c:axId val="87752716"/>
      </c:scatterChart>
      <c:valAx>
        <c:axId val="2558364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2716"/>
        <c:crossesAt val="0"/>
        <c:crossBetween val="midCat"/>
      </c:valAx>
      <c:valAx>
        <c:axId val="877527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36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956065"/>
        <c:axId val="62868224"/>
      </c:scatterChart>
      <c:valAx>
        <c:axId val="3795606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8224"/>
        <c:crossesAt val="0"/>
        <c:crossBetween val="midCat"/>
      </c:valAx>
      <c:valAx>
        <c:axId val="628682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60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161156"/>
        <c:axId val="52367810"/>
      </c:scatterChart>
      <c:valAx>
        <c:axId val="1016115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7810"/>
        <c:crossesAt val="0"/>
        <c:crossBetween val="midCat"/>
      </c:valAx>
      <c:valAx>
        <c:axId val="523678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11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106489"/>
        <c:axId val="74232829"/>
      </c:scatterChart>
      <c:valAx>
        <c:axId val="9110648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2829"/>
        <c:crossesAt val="0"/>
        <c:crossBetween val="midCat"/>
      </c:valAx>
      <c:valAx>
        <c:axId val="742328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64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7044015"/>
        <c:axId val="71750928"/>
      </c:scatterChart>
      <c:valAx>
        <c:axId val="3704401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0928"/>
        <c:crossesAt val="0"/>
        <c:crossBetween val="midCat"/>
      </c:valAx>
      <c:valAx>
        <c:axId val="717509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40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