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326821"/>
        <c:axId val="91124910"/>
      </c:scatterChart>
      <c:valAx>
        <c:axId val="473268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910"/>
        <c:crossesAt val="0"/>
        <c:crossBetween val="midCat"/>
      </c:valAx>
      <c:valAx>
        <c:axId val="91124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43610"/>
        <c:axId val="81476559"/>
      </c:scatterChart>
      <c:valAx>
        <c:axId val="254436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559"/>
        <c:crossesAt val="0"/>
        <c:crossBetween val="midCat"/>
      </c:valAx>
      <c:valAx>
        <c:axId val="81476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83337"/>
        <c:axId val="85006616"/>
      </c:scatterChart>
      <c:valAx>
        <c:axId val="101833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616"/>
        <c:crossesAt val="0"/>
        <c:crossBetween val="midCat"/>
      </c:valAx>
      <c:valAx>
        <c:axId val="85006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52020"/>
        <c:axId val="7811276"/>
      </c:scatterChart>
      <c:valAx>
        <c:axId val="664520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76"/>
        <c:crossesAt val="0"/>
        <c:crossBetween val="midCat"/>
      </c:valAx>
      <c:valAx>
        <c:axId val="7811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01004"/>
        <c:axId val="34969651"/>
      </c:scatterChart>
      <c:valAx>
        <c:axId val="471010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651"/>
        <c:crossesAt val="0"/>
        <c:crossBetween val="midCat"/>
      </c:valAx>
      <c:valAx>
        <c:axId val="34969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21788"/>
        <c:axId val="17064016"/>
      </c:scatterChart>
      <c:valAx>
        <c:axId val="492217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016"/>
        <c:crossesAt val="0"/>
        <c:crossBetween val="midCat"/>
      </c:valAx>
      <c:valAx>
        <c:axId val="17064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07317"/>
        <c:axId val="45271476"/>
      </c:scatterChart>
      <c:valAx>
        <c:axId val="628073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476"/>
        <c:crossesAt val="0"/>
        <c:crossBetween val="midCat"/>
      </c:valAx>
      <c:valAx>
        <c:axId val="45271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62490"/>
        <c:axId val="82162152"/>
      </c:scatterChart>
      <c:valAx>
        <c:axId val="931624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152"/>
        <c:crossesAt val="0"/>
        <c:crossBetween val="midCat"/>
      </c:valAx>
      <c:valAx>
        <c:axId val="82162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08989"/>
        <c:axId val="45153821"/>
      </c:scatterChart>
      <c:valAx>
        <c:axId val="623089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821"/>
        <c:crossesAt val="0"/>
        <c:crossBetween val="midCat"/>
      </c:valAx>
      <c:valAx>
        <c:axId val="45153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70333"/>
        <c:axId val="47930024"/>
      </c:scatterChart>
      <c:valAx>
        <c:axId val="281703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024"/>
        <c:crossesAt val="0"/>
        <c:crossBetween val="midCat"/>
      </c:valAx>
      <c:valAx>
        <c:axId val="47930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35071"/>
        <c:axId val="55673415"/>
      </c:scatterChart>
      <c:valAx>
        <c:axId val="329350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415"/>
        <c:crossesAt val="0"/>
        <c:crossBetween val="midCat"/>
      </c:valAx>
      <c:valAx>
        <c:axId val="55673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675375"/>
        <c:axId val="62812576"/>
      </c:scatterChart>
      <c:valAx>
        <c:axId val="336753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576"/>
        <c:crossesAt val="0"/>
        <c:crossBetween val="midCat"/>
      </c:valAx>
      <c:valAx>
        <c:axId val="62812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