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08965"/>
        <c:axId val="18176064"/>
      </c:scatterChart>
      <c:valAx>
        <c:axId val="73108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64"/>
        <c:crossesAt val="0"/>
        <c:crossBetween val="midCat"/>
      </c:valAx>
      <c:valAx>
        <c:axId val="1817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533"/>
        <c:axId val="11232271"/>
      </c:scatterChart>
      <c:valAx>
        <c:axId val="5167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71"/>
        <c:crossesAt val="0"/>
        <c:crossBetween val="midCat"/>
      </c:valAx>
      <c:valAx>
        <c:axId val="1123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4962"/>
        <c:axId val="16814172"/>
      </c:scatterChart>
      <c:valAx>
        <c:axId val="28614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72"/>
        <c:crossesAt val="0"/>
        <c:crossBetween val="midCat"/>
      </c:valAx>
      <c:valAx>
        <c:axId val="1681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4831"/>
        <c:axId val="81092674"/>
      </c:scatterChart>
      <c:valAx>
        <c:axId val="52114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74"/>
        <c:crossesAt val="0"/>
        <c:crossBetween val="midCat"/>
      </c:valAx>
      <c:valAx>
        <c:axId val="8109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4709"/>
        <c:axId val="14599508"/>
      </c:scatterChart>
      <c:valAx>
        <c:axId val="29804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08"/>
        <c:crossesAt val="0"/>
        <c:crossBetween val="midCat"/>
      </c:valAx>
      <c:valAx>
        <c:axId val="1459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2611"/>
        <c:axId val="48797275"/>
      </c:scatterChart>
      <c:valAx>
        <c:axId val="44492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275"/>
        <c:crossesAt val="0"/>
        <c:crossBetween val="midCat"/>
      </c:valAx>
      <c:valAx>
        <c:axId val="4879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9412"/>
        <c:axId val="98207657"/>
      </c:scatterChart>
      <c:valAx>
        <c:axId val="17479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657"/>
        <c:crossesAt val="0"/>
        <c:crossBetween val="midCat"/>
      </c:valAx>
      <c:valAx>
        <c:axId val="9820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9591"/>
        <c:axId val="23669593"/>
      </c:scatterChart>
      <c:valAx>
        <c:axId val="33209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93"/>
        <c:crossesAt val="0"/>
        <c:crossBetween val="midCat"/>
      </c:valAx>
      <c:valAx>
        <c:axId val="2366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898"/>
        <c:axId val="19247364"/>
      </c:scatterChart>
      <c:valAx>
        <c:axId val="7932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64"/>
        <c:crossesAt val="0"/>
        <c:crossBetween val="midCat"/>
      </c:valAx>
      <c:valAx>
        <c:axId val="1924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2046"/>
        <c:axId val="11900767"/>
      </c:scatterChart>
      <c:valAx>
        <c:axId val="79582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767"/>
        <c:crossesAt val="0"/>
        <c:crossBetween val="midCat"/>
      </c:valAx>
      <c:valAx>
        <c:axId val="1190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6260"/>
        <c:axId val="88820369"/>
      </c:scatterChart>
      <c:valAx>
        <c:axId val="10326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69"/>
        <c:crossesAt val="0"/>
        <c:crossBetween val="midCat"/>
      </c:valAx>
      <c:valAx>
        <c:axId val="8882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03754"/>
        <c:axId val="95444306"/>
      </c:scatterChart>
      <c:valAx>
        <c:axId val="37403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06"/>
        <c:crossesAt val="0"/>
        <c:crossBetween val="midCat"/>
      </c:valAx>
      <c:valAx>
        <c:axId val="9544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