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8666867"/>
        <c:axId val="31976349"/>
      </c:barChart>
      <c:catAx>
        <c:axId val="786668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1976349"/>
        <c:crossesAt val="0"/>
        <c:auto val="1"/>
        <c:lblAlgn val="ctr"/>
        <c:lblOffset val="100"/>
        <c:noMultiLvlLbl val="0"/>
      </c:catAx>
      <c:valAx>
        <c:axId val="3197634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66686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0336248"/>
        <c:axId val="89665325"/>
      </c:barChart>
      <c:catAx>
        <c:axId val="603362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9665325"/>
        <c:crossesAt val="0"/>
        <c:auto val="1"/>
        <c:lblAlgn val="ctr"/>
        <c:lblOffset val="100"/>
        <c:noMultiLvlLbl val="0"/>
      </c:catAx>
      <c:valAx>
        <c:axId val="8966532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03362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