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0623"/>
        <c:axId val="24198852"/>
      </c:lineChart>
      <c:catAx>
        <c:axId val="18806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8852"/>
        <c:crossesAt val="0"/>
        <c:auto val="1"/>
        <c:lblAlgn val="ctr"/>
        <c:lblOffset val="100"/>
        <c:noMultiLvlLbl val="0"/>
      </c:catAx>
      <c:valAx>
        <c:axId val="2419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6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84303"/>
        <c:axId val="39131029"/>
      </c:lineChart>
      <c:catAx>
        <c:axId val="272843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1029"/>
        <c:crossesAt val="0"/>
        <c:auto val="1"/>
        <c:lblAlgn val="ctr"/>
        <c:lblOffset val="100"/>
        <c:noMultiLvlLbl val="0"/>
      </c:catAx>
      <c:valAx>
        <c:axId val="3913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43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37975"/>
        <c:axId val="98401222"/>
      </c:lineChart>
      <c:catAx>
        <c:axId val="93379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1222"/>
        <c:crossesAt val="0"/>
        <c:auto val="1"/>
        <c:lblAlgn val="ctr"/>
        <c:lblOffset val="100"/>
        <c:noMultiLvlLbl val="0"/>
      </c:catAx>
      <c:valAx>
        <c:axId val="984012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9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8993793"/>
        <c:axId val="16433810"/>
      </c:scatterChart>
      <c:valAx>
        <c:axId val="889937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3810"/>
        <c:crossesAt val="0"/>
        <c:crossBetween val="midCat"/>
      </c:valAx>
      <c:valAx>
        <c:axId val="164338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379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1540517"/>
        <c:axId val="8336499"/>
      </c:scatterChart>
      <c:valAx>
        <c:axId val="515405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499"/>
        <c:crossesAt val="0"/>
        <c:crossBetween val="midCat"/>
      </c:valAx>
      <c:valAx>
        <c:axId val="833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051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