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7910"/>
        <c:axId val="2553586"/>
      </c:lineChart>
      <c:catAx>
        <c:axId val="56297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86"/>
        <c:crossesAt val="0"/>
        <c:auto val="1"/>
        <c:lblAlgn val="ctr"/>
        <c:lblOffset val="100"/>
        <c:noMultiLvlLbl val="0"/>
      </c:catAx>
      <c:valAx>
        <c:axId val="25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9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75145"/>
        <c:axId val="18430561"/>
      </c:lineChart>
      <c:catAx>
        <c:axId val="36875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561"/>
        <c:crossesAt val="0"/>
        <c:auto val="1"/>
        <c:lblAlgn val="ctr"/>
        <c:lblOffset val="100"/>
        <c:noMultiLvlLbl val="0"/>
      </c:catAx>
      <c:valAx>
        <c:axId val="184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789052"/>
        <c:axId val="90989753"/>
      </c:lineChart>
      <c:catAx>
        <c:axId val="3878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753"/>
        <c:crossesAt val="0"/>
        <c:auto val="1"/>
        <c:lblAlgn val="ctr"/>
        <c:lblOffset val="100"/>
        <c:noMultiLvlLbl val="0"/>
      </c:catAx>
      <c:valAx>
        <c:axId val="90989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179202"/>
        <c:axId val="16164299"/>
      </c:scatterChart>
      <c:valAx>
        <c:axId val="51179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299"/>
        <c:crossesAt val="0"/>
        <c:crossBetween val="midCat"/>
      </c:valAx>
      <c:valAx>
        <c:axId val="16164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2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97181"/>
        <c:axId val="33710521"/>
      </c:scatterChart>
      <c:valAx>
        <c:axId val="2797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521"/>
        <c:crossesAt val="0"/>
        <c:crossBetween val="midCat"/>
      </c:valAx>
      <c:valAx>
        <c:axId val="337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