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9854"/>
        <c:axId val="8975047"/>
      </c:lineChart>
      <c:catAx>
        <c:axId val="61649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47"/>
        <c:crossesAt val="0"/>
        <c:auto val="1"/>
        <c:lblAlgn val="ctr"/>
        <c:lblOffset val="100"/>
        <c:noMultiLvlLbl val="0"/>
      </c:catAx>
      <c:valAx>
        <c:axId val="89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8661"/>
        <c:axId val="1234443"/>
      </c:lineChart>
      <c:catAx>
        <c:axId val="5030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43"/>
        <c:crossesAt val="0"/>
        <c:auto val="1"/>
        <c:lblAlgn val="ctr"/>
        <c:lblOffset val="100"/>
        <c:noMultiLvlLbl val="0"/>
      </c:catAx>
      <c:valAx>
        <c:axId val="12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072"/>
        <c:axId val="86907979"/>
      </c:lineChart>
      <c:catAx>
        <c:axId val="86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79"/>
        <c:crossesAt val="0"/>
        <c:auto val="1"/>
        <c:lblAlgn val="ctr"/>
        <c:lblOffset val="100"/>
        <c:noMultiLvlLbl val="0"/>
      </c:catAx>
      <c:valAx>
        <c:axId val="86907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59173"/>
        <c:axId val="81441258"/>
      </c:scatterChart>
      <c:valAx>
        <c:axId val="51459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258"/>
        <c:crossesAt val="0"/>
        <c:crossBetween val="midCat"/>
      </c:valAx>
      <c:valAx>
        <c:axId val="81441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02452"/>
        <c:axId val="86501746"/>
      </c:scatterChart>
      <c:valAx>
        <c:axId val="2390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46"/>
        <c:crossesAt val="0"/>
        <c:crossBetween val="midCat"/>
      </c:valAx>
      <c:valAx>
        <c:axId val="865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