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94167"/>
        <c:axId val="12226401"/>
      </c:barChart>
      <c:catAx>
        <c:axId val="8669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401"/>
        <c:auto val="1"/>
        <c:lblAlgn val="ctr"/>
        <c:lblOffset val="100"/>
        <c:noMultiLvlLbl val="0"/>
      </c:catAx>
      <c:valAx>
        <c:axId val="1222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13102"/>
        <c:axId val="3997766"/>
      </c:barChart>
      <c:catAx>
        <c:axId val="8621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66"/>
        <c:auto val="1"/>
        <c:lblAlgn val="ctr"/>
        <c:lblOffset val="100"/>
        <c:noMultiLvlLbl val="0"/>
      </c:catAx>
      <c:valAx>
        <c:axId val="39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50975"/>
        <c:axId val="45463072"/>
      </c:barChart>
      <c:catAx>
        <c:axId val="1955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072"/>
        <c:auto val="1"/>
        <c:lblAlgn val="ctr"/>
        <c:lblOffset val="100"/>
        <c:noMultiLvlLbl val="0"/>
      </c:catAx>
      <c:valAx>
        <c:axId val="4546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37934"/>
        <c:axId val="49066083"/>
      </c:barChart>
      <c:catAx>
        <c:axId val="4133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083"/>
        <c:auto val="1"/>
        <c:lblAlgn val="ctr"/>
        <c:lblOffset val="100"/>
        <c:noMultiLvlLbl val="0"/>
      </c:catAx>
      <c:valAx>
        <c:axId val="490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65787"/>
        <c:axId val="18545479"/>
      </c:barChart>
      <c:catAx>
        <c:axId val="9126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479"/>
        <c:auto val="1"/>
        <c:lblAlgn val="ctr"/>
        <c:lblOffset val="100"/>
        <c:noMultiLvlLbl val="0"/>
      </c:catAx>
      <c:valAx>
        <c:axId val="1854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78300"/>
        <c:axId val="74849712"/>
      </c:barChart>
      <c:catAx>
        <c:axId val="6657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712"/>
        <c:auto val="1"/>
        <c:lblAlgn val="ctr"/>
        <c:lblOffset val="100"/>
        <c:noMultiLvlLbl val="0"/>
      </c:catAx>
      <c:valAx>
        <c:axId val="748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12903"/>
        <c:axId val="9103545"/>
      </c:barChart>
      <c:catAx>
        <c:axId val="1761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45"/>
        <c:auto val="1"/>
        <c:lblAlgn val="ctr"/>
        <c:lblOffset val="100"/>
        <c:noMultiLvlLbl val="0"/>
      </c:catAx>
      <c:valAx>
        <c:axId val="910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73828"/>
        <c:axId val="63485765"/>
      </c:barChart>
      <c:catAx>
        <c:axId val="6707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765"/>
        <c:auto val="1"/>
        <c:lblAlgn val="ctr"/>
        <c:lblOffset val="100"/>
        <c:noMultiLvlLbl val="0"/>
      </c:catAx>
      <c:valAx>
        <c:axId val="634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06488"/>
        <c:axId val="66766519"/>
      </c:barChart>
      <c:catAx>
        <c:axId val="5990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519"/>
        <c:auto val="1"/>
        <c:lblAlgn val="ctr"/>
        <c:lblOffset val="100"/>
        <c:noMultiLvlLbl val="0"/>
      </c:catAx>
      <c:valAx>
        <c:axId val="6676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63352"/>
        <c:axId val="82080612"/>
      </c:barChart>
      <c:catAx>
        <c:axId val="7916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612"/>
        <c:auto val="1"/>
        <c:lblAlgn val="ctr"/>
        <c:lblOffset val="100"/>
        <c:noMultiLvlLbl val="0"/>
      </c:catAx>
      <c:valAx>
        <c:axId val="8208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09582"/>
        <c:axId val="45192679"/>
      </c:barChart>
      <c:catAx>
        <c:axId val="5070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679"/>
        <c:auto val="1"/>
        <c:lblAlgn val="ctr"/>
        <c:lblOffset val="100"/>
        <c:noMultiLvlLbl val="0"/>
      </c:catAx>
      <c:valAx>
        <c:axId val="451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43359"/>
        <c:axId val="79982321"/>
      </c:barChart>
      <c:catAx>
        <c:axId val="9044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321"/>
        <c:auto val="1"/>
        <c:lblAlgn val="ctr"/>
        <c:lblOffset val="100"/>
        <c:noMultiLvlLbl val="0"/>
      </c:catAx>
      <c:valAx>
        <c:axId val="7998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07029"/>
        <c:axId val="58786160"/>
      </c:barChart>
      <c:catAx>
        <c:axId val="4620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160"/>
        <c:auto val="1"/>
        <c:lblAlgn val="ctr"/>
        <c:lblOffset val="100"/>
        <c:noMultiLvlLbl val="0"/>
      </c:catAx>
      <c:valAx>
        <c:axId val="5878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13573"/>
        <c:axId val="5006620"/>
      </c:barChart>
      <c:catAx>
        <c:axId val="8261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20"/>
        <c:auto val="1"/>
        <c:lblAlgn val="ctr"/>
        <c:lblOffset val="100"/>
        <c:noMultiLvlLbl val="0"/>
      </c:catAx>
      <c:valAx>
        <c:axId val="500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44077"/>
        <c:axId val="77514742"/>
      </c:barChart>
      <c:catAx>
        <c:axId val="2564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742"/>
        <c:auto val="1"/>
        <c:lblAlgn val="ctr"/>
        <c:lblOffset val="100"/>
        <c:noMultiLvlLbl val="0"/>
      </c:catAx>
      <c:valAx>
        <c:axId val="7751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44762"/>
        <c:axId val="69096799"/>
      </c:barChart>
      <c:catAx>
        <c:axId val="8144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799"/>
        <c:auto val="1"/>
        <c:lblAlgn val="ctr"/>
        <c:lblOffset val="100"/>
        <c:noMultiLvlLbl val="0"/>
      </c:catAx>
      <c:valAx>
        <c:axId val="690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30527"/>
        <c:axId val="86456167"/>
      </c:barChart>
      <c:catAx>
        <c:axId val="1703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167"/>
        <c:auto val="1"/>
        <c:lblAlgn val="ctr"/>
        <c:lblOffset val="100"/>
        <c:noMultiLvlLbl val="0"/>
      </c:catAx>
      <c:valAx>
        <c:axId val="864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57947"/>
        <c:axId val="16147564"/>
      </c:barChart>
      <c:catAx>
        <c:axId val="4845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564"/>
        <c:auto val="1"/>
        <c:lblAlgn val="ctr"/>
        <c:lblOffset val="100"/>
        <c:noMultiLvlLbl val="0"/>
      </c:catAx>
      <c:valAx>
        <c:axId val="161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