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4525"/>
        <c:axId val="93735065"/>
      </c:scatterChart>
      <c:valAx>
        <c:axId val="7915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065"/>
        <c:crossesAt val="0"/>
        <c:crossBetween val="midCat"/>
      </c:valAx>
      <c:valAx>
        <c:axId val="9373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04790"/>
        <c:axId val="61031993"/>
      </c:scatterChart>
      <c:valAx>
        <c:axId val="9690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993"/>
        <c:crossesAt val="0"/>
        <c:crossBetween val="midCat"/>
      </c:valAx>
      <c:valAx>
        <c:axId val="6103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7783"/>
        <c:axId val="34812747"/>
      </c:scatterChart>
      <c:valAx>
        <c:axId val="9240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47"/>
        <c:crossesAt val="0"/>
        <c:crossBetween val="midCat"/>
      </c:valAx>
      <c:valAx>
        <c:axId val="3481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9120"/>
        <c:axId val="54756574"/>
      </c:scatterChart>
      <c:valAx>
        <c:axId val="927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574"/>
        <c:crossesAt val="0"/>
        <c:crossBetween val="midCat"/>
      </c:valAx>
      <c:valAx>
        <c:axId val="5475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