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65073"/>
        <c:axId val="30449699"/>
      </c:barChart>
      <c:catAx>
        <c:axId val="427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699"/>
        <c:auto val="1"/>
        <c:lblAlgn val="ctr"/>
        <c:lblOffset val="100"/>
        <c:noMultiLvlLbl val="0"/>
      </c:catAx>
      <c:valAx>
        <c:axId val="3044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62725"/>
        <c:axId val="17682128"/>
      </c:barChart>
      <c:catAx>
        <c:axId val="4496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128"/>
        <c:auto val="1"/>
        <c:lblAlgn val="ctr"/>
        <c:lblOffset val="100"/>
        <c:noMultiLvlLbl val="0"/>
      </c:catAx>
      <c:valAx>
        <c:axId val="1768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81762"/>
        <c:axId val="47214025"/>
      </c:barChart>
      <c:catAx>
        <c:axId val="5108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025"/>
        <c:auto val="1"/>
        <c:lblAlgn val="ctr"/>
        <c:lblOffset val="100"/>
        <c:noMultiLvlLbl val="0"/>
      </c:catAx>
      <c:valAx>
        <c:axId val="4721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642014"/>
        <c:axId val="68319170"/>
      </c:barChart>
      <c:catAx>
        <c:axId val="1564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9170"/>
        <c:auto val="1"/>
        <c:lblAlgn val="ctr"/>
        <c:lblOffset val="100"/>
        <c:noMultiLvlLbl val="0"/>
      </c:catAx>
      <c:valAx>
        <c:axId val="6831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144460"/>
        <c:axId val="28181584"/>
      </c:barChart>
      <c:catAx>
        <c:axId val="8714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1584"/>
        <c:auto val="1"/>
        <c:lblAlgn val="ctr"/>
        <c:lblOffset val="100"/>
        <c:noMultiLvlLbl val="0"/>
      </c:catAx>
      <c:valAx>
        <c:axId val="281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407530"/>
        <c:axId val="63648085"/>
      </c:barChart>
      <c:catAx>
        <c:axId val="6240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8085"/>
        <c:auto val="1"/>
        <c:lblAlgn val="ctr"/>
        <c:lblOffset val="100"/>
        <c:noMultiLvlLbl val="0"/>
      </c:catAx>
      <c:valAx>
        <c:axId val="6364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05046"/>
        <c:axId val="67425614"/>
      </c:barChart>
      <c:catAx>
        <c:axId val="637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614"/>
        <c:auto val="1"/>
        <c:lblAlgn val="ctr"/>
        <c:lblOffset val="100"/>
        <c:noMultiLvlLbl val="0"/>
      </c:catAx>
      <c:valAx>
        <c:axId val="674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056194"/>
        <c:axId val="45813293"/>
      </c:barChart>
      <c:catAx>
        <c:axId val="4005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293"/>
        <c:auto val="1"/>
        <c:lblAlgn val="ctr"/>
        <c:lblOffset val="100"/>
        <c:noMultiLvlLbl val="0"/>
      </c:catAx>
      <c:valAx>
        <c:axId val="4581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64972"/>
        <c:axId val="59740910"/>
      </c:barChart>
      <c:catAx>
        <c:axId val="9486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910"/>
        <c:auto val="1"/>
        <c:lblAlgn val="ctr"/>
        <c:lblOffset val="100"/>
        <c:noMultiLvlLbl val="0"/>
      </c:catAx>
      <c:valAx>
        <c:axId val="597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92197"/>
        <c:axId val="13036527"/>
      </c:barChart>
      <c:catAx>
        <c:axId val="5039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527"/>
        <c:auto val="1"/>
        <c:lblAlgn val="ctr"/>
        <c:lblOffset val="100"/>
        <c:noMultiLvlLbl val="0"/>
      </c:catAx>
      <c:valAx>
        <c:axId val="1303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974335"/>
        <c:axId val="56653090"/>
      </c:barChart>
      <c:catAx>
        <c:axId val="1097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090"/>
        <c:auto val="1"/>
        <c:lblAlgn val="ctr"/>
        <c:lblOffset val="100"/>
        <c:noMultiLvlLbl val="0"/>
      </c:catAx>
      <c:valAx>
        <c:axId val="5665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01906"/>
        <c:axId val="33845953"/>
      </c:barChart>
      <c:catAx>
        <c:axId val="309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53"/>
        <c:auto val="1"/>
        <c:lblAlgn val="ctr"/>
        <c:lblOffset val="100"/>
        <c:noMultiLvlLbl val="0"/>
      </c:catAx>
      <c:valAx>
        <c:axId val="3384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13433"/>
        <c:axId val="97251907"/>
      </c:barChart>
      <c:catAx>
        <c:axId val="4631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1907"/>
        <c:auto val="1"/>
        <c:lblAlgn val="ctr"/>
        <c:lblOffset val="100"/>
        <c:noMultiLvlLbl val="0"/>
      </c:catAx>
      <c:valAx>
        <c:axId val="9725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761928"/>
        <c:axId val="7607525"/>
      </c:barChart>
      <c:catAx>
        <c:axId val="2476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25"/>
        <c:auto val="1"/>
        <c:lblAlgn val="ctr"/>
        <c:lblOffset val="100"/>
        <c:noMultiLvlLbl val="0"/>
      </c:catAx>
      <c:valAx>
        <c:axId val="76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775665"/>
        <c:axId val="4237599"/>
      </c:barChart>
      <c:catAx>
        <c:axId val="377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99"/>
        <c:auto val="1"/>
        <c:lblAlgn val="ctr"/>
        <c:lblOffset val="100"/>
        <c:noMultiLvlLbl val="0"/>
      </c:catAx>
      <c:valAx>
        <c:axId val="42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06395"/>
        <c:axId val="73515819"/>
      </c:barChart>
      <c:catAx>
        <c:axId val="4370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5819"/>
        <c:auto val="1"/>
        <c:lblAlgn val="ctr"/>
        <c:lblOffset val="100"/>
        <c:noMultiLvlLbl val="0"/>
      </c:catAx>
      <c:valAx>
        <c:axId val="735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109560"/>
        <c:axId val="57929415"/>
      </c:barChart>
      <c:catAx>
        <c:axId val="87109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415"/>
        <c:auto val="1"/>
        <c:lblAlgn val="ctr"/>
        <c:lblOffset val="100"/>
        <c:noMultiLvlLbl val="0"/>
      </c:catAx>
      <c:valAx>
        <c:axId val="5792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5896"/>
        <c:axId val="16122023"/>
      </c:barChart>
      <c:catAx>
        <c:axId val="601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023"/>
        <c:auto val="1"/>
        <c:lblAlgn val="ctr"/>
        <c:lblOffset val="100"/>
        <c:noMultiLvlLbl val="0"/>
      </c:catAx>
      <c:valAx>
        <c:axId val="1612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