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81994"/>
        <c:axId val="16898137"/>
      </c:scatterChart>
      <c:valAx>
        <c:axId val="52681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8137"/>
        <c:crossesAt val="0"/>
        <c:crossBetween val="midCat"/>
      </c:valAx>
      <c:valAx>
        <c:axId val="16898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83385"/>
        <c:axId val="11475848"/>
      </c:scatterChart>
      <c:valAx>
        <c:axId val="43483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848"/>
        <c:crossesAt val="0"/>
        <c:crossBetween val="midCat"/>
      </c:valAx>
      <c:valAx>
        <c:axId val="11475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458634"/>
        <c:axId val="25827554"/>
      </c:scatterChart>
      <c:valAx>
        <c:axId val="51458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7554"/>
        <c:crossesAt val="0"/>
        <c:crossBetween val="midCat"/>
      </c:valAx>
      <c:valAx>
        <c:axId val="25827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29192"/>
        <c:axId val="37324285"/>
      </c:scatterChart>
      <c:valAx>
        <c:axId val="34929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4285"/>
        <c:crossesAt val="0"/>
        <c:crossBetween val="midCat"/>
      </c:valAx>
      <c:valAx>
        <c:axId val="37324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