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8327"/>
        <c:axId val="93154234"/>
      </c:barChart>
      <c:catAx>
        <c:axId val="7182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234"/>
        <c:auto val="1"/>
        <c:lblAlgn val="ctr"/>
        <c:lblOffset val="100"/>
        <c:noMultiLvlLbl val="0"/>
      </c:catAx>
      <c:valAx>
        <c:axId val="931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04266"/>
        <c:axId val="40193893"/>
      </c:barChart>
      <c:catAx>
        <c:axId val="918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893"/>
        <c:auto val="1"/>
        <c:lblAlgn val="ctr"/>
        <c:lblOffset val="100"/>
        <c:noMultiLvlLbl val="0"/>
      </c:catAx>
      <c:valAx>
        <c:axId val="401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66644"/>
        <c:axId val="87453492"/>
      </c:barChart>
      <c:catAx>
        <c:axId val="2546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492"/>
        <c:auto val="1"/>
        <c:lblAlgn val="ctr"/>
        <c:lblOffset val="100"/>
        <c:noMultiLvlLbl val="0"/>
      </c:catAx>
      <c:valAx>
        <c:axId val="874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5267"/>
        <c:axId val="7071095"/>
      </c:barChart>
      <c:catAx>
        <c:axId val="435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5"/>
        <c:auto val="1"/>
        <c:lblAlgn val="ctr"/>
        <c:lblOffset val="100"/>
        <c:noMultiLvlLbl val="0"/>
      </c:catAx>
      <c:valAx>
        <c:axId val="70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97919"/>
        <c:axId val="5497506"/>
      </c:barChart>
      <c:catAx>
        <c:axId val="363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6"/>
        <c:auto val="1"/>
        <c:lblAlgn val="ctr"/>
        <c:lblOffset val="100"/>
        <c:noMultiLvlLbl val="0"/>
      </c:catAx>
      <c:valAx>
        <c:axId val="54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779"/>
        <c:axId val="17363843"/>
      </c:barChart>
      <c:catAx>
        <c:axId val="24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43"/>
        <c:auto val="1"/>
        <c:lblAlgn val="ctr"/>
        <c:lblOffset val="100"/>
        <c:noMultiLvlLbl val="0"/>
      </c:catAx>
      <c:valAx>
        <c:axId val="173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1559"/>
        <c:axId val="19636406"/>
      </c:barChart>
      <c:catAx>
        <c:axId val="708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406"/>
        <c:auto val="1"/>
        <c:lblAlgn val="ctr"/>
        <c:lblOffset val="100"/>
        <c:noMultiLvlLbl val="0"/>
      </c:catAx>
      <c:valAx>
        <c:axId val="196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06314"/>
        <c:axId val="87521671"/>
      </c:barChart>
      <c:catAx>
        <c:axId val="568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671"/>
        <c:auto val="1"/>
        <c:lblAlgn val="ctr"/>
        <c:lblOffset val="100"/>
        <c:noMultiLvlLbl val="0"/>
      </c:catAx>
      <c:valAx>
        <c:axId val="875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6624"/>
        <c:axId val="43275965"/>
      </c:barChart>
      <c:catAx>
        <c:axId val="746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965"/>
        <c:auto val="1"/>
        <c:lblAlgn val="ctr"/>
        <c:lblOffset val="100"/>
        <c:noMultiLvlLbl val="0"/>
      </c:catAx>
      <c:valAx>
        <c:axId val="432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07442"/>
        <c:axId val="80843599"/>
      </c:barChart>
      <c:catAx>
        <c:axId val="629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99"/>
        <c:auto val="1"/>
        <c:lblAlgn val="ctr"/>
        <c:lblOffset val="100"/>
        <c:noMultiLvlLbl val="0"/>
      </c:catAx>
      <c:valAx>
        <c:axId val="808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89122"/>
        <c:axId val="99703754"/>
      </c:barChart>
      <c:catAx>
        <c:axId val="344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754"/>
        <c:auto val="1"/>
        <c:lblAlgn val="ctr"/>
        <c:lblOffset val="100"/>
        <c:noMultiLvlLbl val="0"/>
      </c:catAx>
      <c:valAx>
        <c:axId val="997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1277"/>
        <c:axId val="63654753"/>
      </c:barChart>
      <c:catAx>
        <c:axId val="242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753"/>
        <c:auto val="1"/>
        <c:lblAlgn val="ctr"/>
        <c:lblOffset val="100"/>
        <c:noMultiLvlLbl val="0"/>
      </c:catAx>
      <c:valAx>
        <c:axId val="636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0878"/>
        <c:axId val="53943007"/>
      </c:barChart>
      <c:catAx>
        <c:axId val="3033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007"/>
        <c:auto val="1"/>
        <c:lblAlgn val="ctr"/>
        <c:lblOffset val="100"/>
        <c:noMultiLvlLbl val="0"/>
      </c:catAx>
      <c:valAx>
        <c:axId val="539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01598"/>
        <c:axId val="23628792"/>
      </c:barChart>
      <c:catAx>
        <c:axId val="172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792"/>
        <c:auto val="1"/>
        <c:lblAlgn val="ctr"/>
        <c:lblOffset val="100"/>
        <c:noMultiLvlLbl val="0"/>
      </c:catAx>
      <c:valAx>
        <c:axId val="236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17821"/>
        <c:axId val="88606434"/>
      </c:barChart>
      <c:catAx>
        <c:axId val="725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434"/>
        <c:auto val="1"/>
        <c:lblAlgn val="ctr"/>
        <c:lblOffset val="100"/>
        <c:noMultiLvlLbl val="0"/>
      </c:catAx>
      <c:valAx>
        <c:axId val="886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41780"/>
        <c:axId val="40593437"/>
      </c:barChart>
      <c:catAx>
        <c:axId val="700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437"/>
        <c:auto val="1"/>
        <c:lblAlgn val="ctr"/>
        <c:lblOffset val="100"/>
        <c:noMultiLvlLbl val="0"/>
      </c:catAx>
      <c:valAx>
        <c:axId val="405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67370"/>
        <c:axId val="1606698"/>
      </c:barChart>
      <c:catAx>
        <c:axId val="551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98"/>
        <c:auto val="1"/>
        <c:lblAlgn val="ctr"/>
        <c:lblOffset val="100"/>
        <c:noMultiLvlLbl val="0"/>
      </c:catAx>
      <c:valAx>
        <c:axId val="16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03291"/>
        <c:axId val="16431589"/>
      </c:barChart>
      <c:catAx>
        <c:axId val="290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589"/>
        <c:auto val="1"/>
        <c:lblAlgn val="ctr"/>
        <c:lblOffset val="100"/>
        <c:noMultiLvlLbl val="0"/>
      </c:catAx>
      <c:valAx>
        <c:axId val="164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