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72709"/>
        <c:axId val="83335752"/>
      </c:scatterChart>
      <c:valAx>
        <c:axId val="4967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752"/>
        <c:crossesAt val="0"/>
        <c:crossBetween val="midCat"/>
      </c:valAx>
      <c:valAx>
        <c:axId val="8333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30256"/>
        <c:axId val="68863045"/>
      </c:scatterChart>
      <c:valAx>
        <c:axId val="4103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045"/>
        <c:crossesAt val="0"/>
        <c:crossBetween val="midCat"/>
      </c:valAx>
      <c:valAx>
        <c:axId val="6886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13701"/>
        <c:axId val="55993539"/>
      </c:scatterChart>
      <c:valAx>
        <c:axId val="2731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539"/>
        <c:crossesAt val="0"/>
        <c:crossBetween val="midCat"/>
      </c:valAx>
      <c:valAx>
        <c:axId val="5599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5489"/>
        <c:axId val="95886102"/>
      </c:scatterChart>
      <c:valAx>
        <c:axId val="4833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102"/>
        <c:crossesAt val="0"/>
        <c:crossBetween val="midCat"/>
      </c:valAx>
      <c:valAx>
        <c:axId val="9588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