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66433"/>
        <c:axId val="21159568"/>
      </c:barChart>
      <c:catAx>
        <c:axId val="434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568"/>
        <c:auto val="1"/>
        <c:lblAlgn val="ctr"/>
        <c:lblOffset val="100"/>
        <c:noMultiLvlLbl val="0"/>
      </c:catAx>
      <c:valAx>
        <c:axId val="211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25516"/>
        <c:axId val="44162038"/>
      </c:barChart>
      <c:catAx>
        <c:axId val="323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038"/>
        <c:auto val="1"/>
        <c:lblAlgn val="ctr"/>
        <c:lblOffset val="100"/>
        <c:noMultiLvlLbl val="0"/>
      </c:catAx>
      <c:valAx>
        <c:axId val="441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3450"/>
        <c:axId val="50039626"/>
      </c:barChart>
      <c:catAx>
        <c:axId val="398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626"/>
        <c:auto val="1"/>
        <c:lblAlgn val="ctr"/>
        <c:lblOffset val="100"/>
        <c:noMultiLvlLbl val="0"/>
      </c:catAx>
      <c:valAx>
        <c:axId val="500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1128"/>
        <c:axId val="30345431"/>
      </c:barChart>
      <c:catAx>
        <c:axId val="259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31"/>
        <c:auto val="1"/>
        <c:lblAlgn val="ctr"/>
        <c:lblOffset val="100"/>
        <c:noMultiLvlLbl val="0"/>
      </c:catAx>
      <c:valAx>
        <c:axId val="303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2201"/>
        <c:axId val="79749481"/>
      </c:barChart>
      <c:catAx>
        <c:axId val="679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81"/>
        <c:auto val="1"/>
        <c:lblAlgn val="ctr"/>
        <c:lblOffset val="100"/>
        <c:noMultiLvlLbl val="0"/>
      </c:catAx>
      <c:valAx>
        <c:axId val="797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0533"/>
        <c:axId val="27777081"/>
      </c:barChart>
      <c:catAx>
        <c:axId val="602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081"/>
        <c:auto val="1"/>
        <c:lblAlgn val="ctr"/>
        <c:lblOffset val="100"/>
        <c:noMultiLvlLbl val="0"/>
      </c:catAx>
      <c:valAx>
        <c:axId val="277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138"/>
        <c:axId val="30481974"/>
      </c:barChart>
      <c:catAx>
        <c:axId val="13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74"/>
        <c:auto val="1"/>
        <c:lblAlgn val="ctr"/>
        <c:lblOffset val="100"/>
        <c:noMultiLvlLbl val="0"/>
      </c:catAx>
      <c:valAx>
        <c:axId val="304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18485"/>
        <c:axId val="44424260"/>
      </c:barChart>
      <c:catAx>
        <c:axId val="537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60"/>
        <c:auto val="1"/>
        <c:lblAlgn val="ctr"/>
        <c:lblOffset val="100"/>
        <c:noMultiLvlLbl val="0"/>
      </c:catAx>
      <c:valAx>
        <c:axId val="444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37991"/>
        <c:axId val="1696100"/>
      </c:barChart>
      <c:catAx>
        <c:axId val="346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0"/>
        <c:auto val="1"/>
        <c:lblAlgn val="ctr"/>
        <c:lblOffset val="100"/>
        <c:noMultiLvlLbl val="0"/>
      </c:catAx>
      <c:valAx>
        <c:axId val="16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09269"/>
        <c:axId val="96459356"/>
      </c:barChart>
      <c:catAx>
        <c:axId val="104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356"/>
        <c:auto val="1"/>
        <c:lblAlgn val="ctr"/>
        <c:lblOffset val="100"/>
        <c:noMultiLvlLbl val="0"/>
      </c:catAx>
      <c:valAx>
        <c:axId val="964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84256"/>
        <c:axId val="12029897"/>
      </c:barChart>
      <c:catAx>
        <c:axId val="5818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897"/>
        <c:auto val="1"/>
        <c:lblAlgn val="ctr"/>
        <c:lblOffset val="100"/>
        <c:noMultiLvlLbl val="0"/>
      </c:catAx>
      <c:valAx>
        <c:axId val="120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0294"/>
        <c:axId val="6192540"/>
      </c:barChart>
      <c:catAx>
        <c:axId val="142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40"/>
        <c:auto val="1"/>
        <c:lblAlgn val="ctr"/>
        <c:lblOffset val="100"/>
        <c:noMultiLvlLbl val="0"/>
      </c:catAx>
      <c:valAx>
        <c:axId val="61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93331"/>
        <c:axId val="51455492"/>
      </c:barChart>
      <c:catAx>
        <c:axId val="956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492"/>
        <c:auto val="1"/>
        <c:lblAlgn val="ctr"/>
        <c:lblOffset val="100"/>
        <c:noMultiLvlLbl val="0"/>
      </c:catAx>
      <c:valAx>
        <c:axId val="514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4603"/>
        <c:axId val="57293374"/>
      </c:barChart>
      <c:catAx>
        <c:axId val="4853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374"/>
        <c:auto val="1"/>
        <c:lblAlgn val="ctr"/>
        <c:lblOffset val="100"/>
        <c:noMultiLvlLbl val="0"/>
      </c:catAx>
      <c:valAx>
        <c:axId val="572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5510"/>
        <c:axId val="16770176"/>
      </c:barChart>
      <c:catAx>
        <c:axId val="795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176"/>
        <c:auto val="1"/>
        <c:lblAlgn val="ctr"/>
        <c:lblOffset val="100"/>
        <c:noMultiLvlLbl val="0"/>
      </c:catAx>
      <c:valAx>
        <c:axId val="167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21070"/>
        <c:axId val="72956908"/>
      </c:barChart>
      <c:catAx>
        <c:axId val="825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908"/>
        <c:auto val="1"/>
        <c:lblAlgn val="ctr"/>
        <c:lblOffset val="100"/>
        <c:noMultiLvlLbl val="0"/>
      </c:catAx>
      <c:valAx>
        <c:axId val="729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69393"/>
        <c:axId val="52213960"/>
      </c:barChart>
      <c:catAx>
        <c:axId val="845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60"/>
        <c:auto val="1"/>
        <c:lblAlgn val="ctr"/>
        <c:lblOffset val="100"/>
        <c:noMultiLvlLbl val="0"/>
      </c:catAx>
      <c:valAx>
        <c:axId val="522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51548"/>
        <c:axId val="95684131"/>
      </c:barChart>
      <c:catAx>
        <c:axId val="673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31"/>
        <c:auto val="1"/>
        <c:lblAlgn val="ctr"/>
        <c:lblOffset val="100"/>
        <c:noMultiLvlLbl val="0"/>
      </c:catAx>
      <c:valAx>
        <c:axId val="956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