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73559"/>
        <c:axId val="46021136"/>
      </c:scatterChart>
      <c:valAx>
        <c:axId val="4017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136"/>
        <c:crossesAt val="0"/>
        <c:crossBetween val="midCat"/>
      </c:valAx>
      <c:valAx>
        <c:axId val="4602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30627"/>
        <c:axId val="18201238"/>
      </c:scatterChart>
      <c:valAx>
        <c:axId val="89730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238"/>
        <c:crossesAt val="0"/>
        <c:crossBetween val="midCat"/>
      </c:valAx>
      <c:valAx>
        <c:axId val="18201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45992"/>
        <c:axId val="63058719"/>
      </c:scatterChart>
      <c:valAx>
        <c:axId val="40045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719"/>
        <c:crossesAt val="0"/>
        <c:crossBetween val="midCat"/>
      </c:valAx>
      <c:valAx>
        <c:axId val="63058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32682"/>
        <c:axId val="87328008"/>
      </c:scatterChart>
      <c:valAx>
        <c:axId val="42332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008"/>
        <c:crossesAt val="0"/>
        <c:crossBetween val="midCat"/>
      </c:valAx>
      <c:valAx>
        <c:axId val="87328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