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97568"/>
        <c:axId val="48637942"/>
      </c:barChart>
      <c:catAx>
        <c:axId val="1119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942"/>
        <c:auto val="1"/>
        <c:lblAlgn val="ctr"/>
        <c:lblOffset val="100"/>
        <c:noMultiLvlLbl val="0"/>
      </c:catAx>
      <c:valAx>
        <c:axId val="4863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07896"/>
        <c:axId val="56085267"/>
      </c:barChart>
      <c:catAx>
        <c:axId val="4860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267"/>
        <c:auto val="1"/>
        <c:lblAlgn val="ctr"/>
        <c:lblOffset val="100"/>
        <c:noMultiLvlLbl val="0"/>
      </c:catAx>
      <c:valAx>
        <c:axId val="560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99724"/>
        <c:axId val="44000487"/>
      </c:barChart>
      <c:catAx>
        <c:axId val="4129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487"/>
        <c:auto val="1"/>
        <c:lblAlgn val="ctr"/>
        <c:lblOffset val="100"/>
        <c:noMultiLvlLbl val="0"/>
      </c:catAx>
      <c:valAx>
        <c:axId val="4400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83744"/>
        <c:axId val="48667014"/>
      </c:barChart>
      <c:catAx>
        <c:axId val="8888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014"/>
        <c:auto val="1"/>
        <c:lblAlgn val="ctr"/>
        <c:lblOffset val="100"/>
        <c:noMultiLvlLbl val="0"/>
      </c:catAx>
      <c:valAx>
        <c:axId val="486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1319"/>
        <c:axId val="34074133"/>
      </c:barChart>
      <c:catAx>
        <c:axId val="873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133"/>
        <c:auto val="1"/>
        <c:lblAlgn val="ctr"/>
        <c:lblOffset val="100"/>
        <c:noMultiLvlLbl val="0"/>
      </c:catAx>
      <c:valAx>
        <c:axId val="340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4390"/>
        <c:axId val="23661504"/>
      </c:barChart>
      <c:catAx>
        <c:axId val="792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504"/>
        <c:auto val="1"/>
        <c:lblAlgn val="ctr"/>
        <c:lblOffset val="100"/>
        <c:noMultiLvlLbl val="0"/>
      </c:catAx>
      <c:valAx>
        <c:axId val="236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20402"/>
        <c:axId val="53888620"/>
      </c:barChart>
      <c:catAx>
        <c:axId val="3112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620"/>
        <c:auto val="1"/>
        <c:lblAlgn val="ctr"/>
        <c:lblOffset val="100"/>
        <c:noMultiLvlLbl val="0"/>
      </c:catAx>
      <c:valAx>
        <c:axId val="538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73143"/>
        <c:axId val="93623887"/>
      </c:barChart>
      <c:catAx>
        <c:axId val="6777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887"/>
        <c:auto val="1"/>
        <c:lblAlgn val="ctr"/>
        <c:lblOffset val="100"/>
        <c:noMultiLvlLbl val="0"/>
      </c:catAx>
      <c:valAx>
        <c:axId val="9362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6681"/>
        <c:axId val="36364968"/>
      </c:barChart>
      <c:catAx>
        <c:axId val="416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68"/>
        <c:auto val="1"/>
        <c:lblAlgn val="ctr"/>
        <c:lblOffset val="100"/>
        <c:noMultiLvlLbl val="0"/>
      </c:catAx>
      <c:valAx>
        <c:axId val="363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15407"/>
        <c:axId val="20822350"/>
      </c:barChart>
      <c:catAx>
        <c:axId val="380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350"/>
        <c:auto val="1"/>
        <c:lblAlgn val="ctr"/>
        <c:lblOffset val="100"/>
        <c:noMultiLvlLbl val="0"/>
      </c:catAx>
      <c:valAx>
        <c:axId val="2082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29129"/>
        <c:axId val="55237549"/>
      </c:barChart>
      <c:catAx>
        <c:axId val="7602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549"/>
        <c:auto val="1"/>
        <c:lblAlgn val="ctr"/>
        <c:lblOffset val="100"/>
        <c:noMultiLvlLbl val="0"/>
      </c:catAx>
      <c:valAx>
        <c:axId val="552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6634"/>
        <c:axId val="42932084"/>
      </c:barChart>
      <c:catAx>
        <c:axId val="681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084"/>
        <c:auto val="1"/>
        <c:lblAlgn val="ctr"/>
        <c:lblOffset val="100"/>
        <c:noMultiLvlLbl val="0"/>
      </c:catAx>
      <c:valAx>
        <c:axId val="429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47880"/>
        <c:axId val="68020951"/>
      </c:barChart>
      <c:catAx>
        <c:axId val="6274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51"/>
        <c:auto val="1"/>
        <c:lblAlgn val="ctr"/>
        <c:lblOffset val="100"/>
        <c:noMultiLvlLbl val="0"/>
      </c:catAx>
      <c:valAx>
        <c:axId val="680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96368"/>
        <c:axId val="90566125"/>
      </c:barChart>
      <c:catAx>
        <c:axId val="999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125"/>
        <c:auto val="1"/>
        <c:lblAlgn val="ctr"/>
        <c:lblOffset val="100"/>
        <c:noMultiLvlLbl val="0"/>
      </c:catAx>
      <c:valAx>
        <c:axId val="905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01735"/>
        <c:axId val="71260720"/>
      </c:barChart>
      <c:catAx>
        <c:axId val="6550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720"/>
        <c:auto val="1"/>
        <c:lblAlgn val="ctr"/>
        <c:lblOffset val="100"/>
        <c:noMultiLvlLbl val="0"/>
      </c:catAx>
      <c:valAx>
        <c:axId val="712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40517"/>
        <c:axId val="20171802"/>
      </c:barChart>
      <c:catAx>
        <c:axId val="7074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802"/>
        <c:auto val="1"/>
        <c:lblAlgn val="ctr"/>
        <c:lblOffset val="100"/>
        <c:noMultiLvlLbl val="0"/>
      </c:catAx>
      <c:valAx>
        <c:axId val="2017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52255"/>
        <c:axId val="16081544"/>
      </c:barChart>
      <c:catAx>
        <c:axId val="876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544"/>
        <c:auto val="1"/>
        <c:lblAlgn val="ctr"/>
        <c:lblOffset val="100"/>
        <c:noMultiLvlLbl val="0"/>
      </c:catAx>
      <c:valAx>
        <c:axId val="1608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32069"/>
        <c:axId val="62319073"/>
      </c:barChart>
      <c:catAx>
        <c:axId val="606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073"/>
        <c:auto val="1"/>
        <c:lblAlgn val="ctr"/>
        <c:lblOffset val="100"/>
        <c:noMultiLvlLbl val="0"/>
      </c:catAx>
      <c:valAx>
        <c:axId val="6231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