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1860"/>
        <c:axId val="67997768"/>
      </c:scatterChart>
      <c:valAx>
        <c:axId val="1544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768"/>
        <c:crossesAt val="0"/>
        <c:crossBetween val="midCat"/>
      </c:valAx>
      <c:valAx>
        <c:axId val="6799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53630"/>
        <c:axId val="56333880"/>
      </c:scatterChart>
      <c:valAx>
        <c:axId val="5385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880"/>
        <c:crossesAt val="0"/>
        <c:crossBetween val="midCat"/>
      </c:valAx>
      <c:valAx>
        <c:axId val="5633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66887"/>
        <c:axId val="91249437"/>
      </c:scatterChart>
      <c:valAx>
        <c:axId val="5846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437"/>
        <c:crossesAt val="0"/>
        <c:crossBetween val="midCat"/>
      </c:valAx>
      <c:valAx>
        <c:axId val="9124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49198"/>
        <c:axId val="52340442"/>
      </c:scatterChart>
      <c:valAx>
        <c:axId val="9074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442"/>
        <c:crossesAt val="0"/>
        <c:crossBetween val="midCat"/>
      </c:valAx>
      <c:valAx>
        <c:axId val="5234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