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7163"/>
        <c:axId val="96747813"/>
      </c:scatterChart>
      <c:valAx>
        <c:axId val="2274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813"/>
        <c:crossesAt val="0"/>
        <c:crossBetween val="midCat"/>
      </c:valAx>
      <c:valAx>
        <c:axId val="9674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95250"/>
        <c:axId val="46422154"/>
      </c:scatterChart>
      <c:valAx>
        <c:axId val="5349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54"/>
        <c:crossesAt val="0"/>
        <c:crossBetween val="midCat"/>
      </c:valAx>
      <c:valAx>
        <c:axId val="4642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4592"/>
        <c:axId val="62971707"/>
      </c:scatterChart>
      <c:valAx>
        <c:axId val="5947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707"/>
        <c:crossesAt val="0"/>
        <c:crossBetween val="midCat"/>
      </c:valAx>
      <c:valAx>
        <c:axId val="6297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5534"/>
        <c:axId val="29046013"/>
      </c:scatterChart>
      <c:valAx>
        <c:axId val="4432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13"/>
        <c:crossesAt val="0"/>
        <c:crossBetween val="midCat"/>
      </c:valAx>
      <c:valAx>
        <c:axId val="2904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