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21556"/>
        <c:axId val="87574139"/>
      </c:barChart>
      <c:catAx>
        <c:axId val="17321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4139"/>
        <c:auto val="1"/>
        <c:lblAlgn val="ctr"/>
        <c:lblOffset val="100"/>
        <c:noMultiLvlLbl val="0"/>
      </c:catAx>
      <c:valAx>
        <c:axId val="87574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1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32579"/>
        <c:axId val="69282332"/>
      </c:scatterChart>
      <c:valAx>
        <c:axId val="909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332"/>
        <c:crossesAt val="0"/>
        <c:crossBetween val="midCat"/>
      </c:valAx>
      <c:valAx>
        <c:axId val="692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