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76339"/>
        <c:axId val="18031732"/>
      </c:scatterChart>
      <c:valAx>
        <c:axId val="4147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32"/>
        <c:crossesAt val="0"/>
        <c:crossBetween val="midCat"/>
      </c:valAx>
      <c:valAx>
        <c:axId val="180317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81945"/>
        <c:axId val="3874593"/>
      </c:scatterChart>
      <c:valAx>
        <c:axId val="2388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3"/>
        <c:crossesAt val="0"/>
        <c:crossBetween val="midCat"/>
      </c:valAx>
      <c:valAx>
        <c:axId val="3874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69616"/>
        <c:axId val="29369693"/>
      </c:scatterChart>
      <c:valAx>
        <c:axId val="76169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693"/>
        <c:crossesAt val="0"/>
        <c:crossBetween val="midCat"/>
        <c:majorUnit val="10"/>
      </c:valAx>
      <c:valAx>
        <c:axId val="29369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75121"/>
        <c:axId val="23603410"/>
      </c:scatterChart>
      <c:valAx>
        <c:axId val="489751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410"/>
        <c:crossesAt val="0"/>
        <c:crossBetween val="midCat"/>
      </c:valAx>
      <c:valAx>
        <c:axId val="236034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86917"/>
        <c:axId val="39365333"/>
      </c:scatterChart>
      <c:valAx>
        <c:axId val="35186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333"/>
        <c:crossesAt val="0"/>
        <c:crossBetween val="midCat"/>
      </c:valAx>
      <c:valAx>
        <c:axId val="393653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