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38305"/>
        <c:axId val="91051278"/>
      </c:scatterChart>
      <c:valAx>
        <c:axId val="98638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278"/>
        <c:crossBetween val="midCat"/>
      </c:valAx>
      <c:valAx>
        <c:axId val="91051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20547"/>
        <c:axId val="30814212"/>
      </c:scatterChart>
      <c:valAx>
        <c:axId val="453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12"/>
        <c:crossesAt val="0"/>
        <c:crossBetween val="midCat"/>
      </c:valAx>
      <c:valAx>
        <c:axId val="308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