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21944"/>
        <c:axId val="27886047"/>
      </c:scatterChart>
      <c:valAx>
        <c:axId val="92221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047"/>
        <c:crossBetween val="midCat"/>
      </c:valAx>
      <c:valAx>
        <c:axId val="27886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20413"/>
        <c:axId val="1160928"/>
      </c:scatterChart>
      <c:valAx>
        <c:axId val="458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28"/>
        <c:crossesAt val="0"/>
        <c:crossBetween val="midCat"/>
      </c:valAx>
      <c:valAx>
        <c:axId val="11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