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715255"/>
        <c:axId val="93023061"/>
      </c:barChart>
      <c:catAx>
        <c:axId val="62715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23061"/>
        <c:auto val="1"/>
        <c:lblAlgn val="ctr"/>
        <c:lblOffset val="100"/>
        <c:noMultiLvlLbl val="0"/>
      </c:catAx>
      <c:valAx>
        <c:axId val="93023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152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567015"/>
        <c:axId val="75490671"/>
      </c:scatterChart>
      <c:valAx>
        <c:axId val="9256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671"/>
        <c:crossesAt val="0"/>
        <c:crossBetween val="midCat"/>
      </c:valAx>
      <c:valAx>
        <c:axId val="7549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