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04533"/>
        <c:axId val="48295464"/>
      </c:scatterChart>
      <c:valAx>
        <c:axId val="46904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464"/>
        <c:crossBetween val="midCat"/>
      </c:valAx>
      <c:valAx>
        <c:axId val="48295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076955"/>
        <c:axId val="97718989"/>
      </c:scatterChart>
      <c:valAx>
        <c:axId val="9007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989"/>
        <c:crossesAt val="0"/>
        <c:crossBetween val="midCat"/>
      </c:valAx>
      <c:valAx>
        <c:axId val="977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