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26676"/>
        <c:axId val="52959438"/>
      </c:scatterChart>
      <c:valAx>
        <c:axId val="80826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438"/>
        <c:crossBetween val="midCat"/>
      </c:valAx>
      <c:valAx>
        <c:axId val="529594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6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23347"/>
        <c:axId val="69934960"/>
      </c:scatterChart>
      <c:valAx>
        <c:axId val="6802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960"/>
        <c:crossesAt val="0"/>
        <c:crossBetween val="midCat"/>
      </c:valAx>
      <c:valAx>
        <c:axId val="699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