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892947"/>
        <c:axId val="45130920"/>
      </c:barChart>
      <c:catAx>
        <c:axId val="31892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30920"/>
        <c:auto val="1"/>
        <c:lblAlgn val="ctr"/>
        <c:lblOffset val="100"/>
        <c:noMultiLvlLbl val="0"/>
      </c:catAx>
      <c:valAx>
        <c:axId val="45130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929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59291"/>
        <c:axId val="86872792"/>
      </c:scatterChart>
      <c:valAx>
        <c:axId val="1045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792"/>
        <c:crossesAt val="0"/>
        <c:crossBetween val="midCat"/>
      </c:valAx>
      <c:valAx>
        <c:axId val="8687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