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924155"/>
        <c:axId val="18857548"/>
      </c:scatterChart>
      <c:valAx>
        <c:axId val="3492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548"/>
        <c:crossesAt val="0"/>
        <c:crossBetween val="midCat"/>
      </c:valAx>
      <c:valAx>
        <c:axId val="188575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997195"/>
        <c:axId val="70759403"/>
      </c:scatterChart>
      <c:valAx>
        <c:axId val="6599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403"/>
        <c:crossesAt val="0"/>
        <c:crossBetween val="midCat"/>
      </c:valAx>
      <c:valAx>
        <c:axId val="707594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104909"/>
        <c:axId val="69808562"/>
      </c:scatterChart>
      <c:valAx>
        <c:axId val="941049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562"/>
        <c:crossesAt val="0"/>
        <c:crossBetween val="midCat"/>
        <c:majorUnit val="10"/>
      </c:valAx>
      <c:valAx>
        <c:axId val="698085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66542"/>
        <c:axId val="79634870"/>
      </c:scatterChart>
      <c:valAx>
        <c:axId val="299665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70"/>
        <c:crossesAt val="0"/>
        <c:crossBetween val="midCat"/>
      </c:valAx>
      <c:valAx>
        <c:axId val="79634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468458"/>
        <c:axId val="7366082"/>
      </c:scatterChart>
      <c:valAx>
        <c:axId val="914684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82"/>
        <c:crossesAt val="0"/>
        <c:crossBetween val="midCat"/>
      </c:valAx>
      <c:valAx>
        <c:axId val="73660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