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08634"/>
        <c:axId val="80933621"/>
      </c:scatterChart>
      <c:valAx>
        <c:axId val="21008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621"/>
        <c:crossBetween val="midCat"/>
      </c:valAx>
      <c:valAx>
        <c:axId val="80933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8730"/>
        <c:axId val="79354286"/>
      </c:scatterChart>
      <c:valAx>
        <c:axId val="474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286"/>
        <c:crossesAt val="0"/>
        <c:crossBetween val="midCat"/>
      </c:valAx>
      <c:valAx>
        <c:axId val="793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