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73708"/>
        <c:axId val="86201253"/>
      </c:scatterChart>
      <c:valAx>
        <c:axId val="39273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53"/>
        <c:crossBetween val="midCat"/>
      </c:valAx>
      <c:valAx>
        <c:axId val="86201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85661"/>
        <c:axId val="26254083"/>
      </c:scatterChart>
      <c:valAx>
        <c:axId val="423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083"/>
        <c:crossesAt val="0"/>
        <c:crossBetween val="midCat"/>
      </c:valAx>
      <c:valAx>
        <c:axId val="262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