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560577"/>
        <c:axId val="5481476"/>
      </c:barChart>
      <c:catAx>
        <c:axId val="50560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1476"/>
        <c:auto val="1"/>
        <c:lblAlgn val="ctr"/>
        <c:lblOffset val="100"/>
        <c:noMultiLvlLbl val="0"/>
      </c:catAx>
      <c:valAx>
        <c:axId val="5481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605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05474"/>
        <c:axId val="3909038"/>
      </c:scatterChart>
      <c:valAx>
        <c:axId val="8540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38"/>
        <c:crossesAt val="0"/>
        <c:crossBetween val="midCat"/>
      </c:valAx>
      <c:valAx>
        <c:axId val="39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