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670107"/>
        <c:axId val="40090063"/>
      </c:scatterChart>
      <c:valAx>
        <c:axId val="5867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063"/>
        <c:crossesAt val="0"/>
        <c:crossBetween val="midCat"/>
      </c:valAx>
      <c:valAx>
        <c:axId val="400900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1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566784"/>
        <c:axId val="53214955"/>
      </c:scatterChart>
      <c:valAx>
        <c:axId val="2356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955"/>
        <c:crossesAt val="0"/>
        <c:crossBetween val="midCat"/>
      </c:valAx>
      <c:valAx>
        <c:axId val="532149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02172"/>
        <c:axId val="49364521"/>
      </c:scatterChart>
      <c:valAx>
        <c:axId val="653021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521"/>
        <c:crossesAt val="0"/>
        <c:crossBetween val="midCat"/>
        <c:majorUnit val="10"/>
      </c:valAx>
      <c:valAx>
        <c:axId val="49364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50434"/>
        <c:axId val="19950566"/>
      </c:scatterChart>
      <c:valAx>
        <c:axId val="491504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566"/>
        <c:crossesAt val="0"/>
        <c:crossBetween val="midCat"/>
      </c:valAx>
      <c:valAx>
        <c:axId val="199505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029241"/>
        <c:axId val="4498038"/>
      </c:scatterChart>
      <c:valAx>
        <c:axId val="76029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38"/>
        <c:crossesAt val="0"/>
        <c:crossBetween val="midCat"/>
      </c:valAx>
      <c:valAx>
        <c:axId val="4498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