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795874"/>
        <c:axId val="19320644"/>
      </c:scatterChart>
      <c:valAx>
        <c:axId val="257958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644"/>
        <c:crossBetween val="midCat"/>
      </c:valAx>
      <c:valAx>
        <c:axId val="193206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8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96152"/>
        <c:axId val="25544412"/>
      </c:scatterChart>
      <c:valAx>
        <c:axId val="6659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412"/>
        <c:crossesAt val="0"/>
        <c:crossBetween val="midCat"/>
      </c:valAx>
      <c:valAx>
        <c:axId val="2554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