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50740"/>
        <c:axId val="59424989"/>
      </c:barChart>
      <c:catAx>
        <c:axId val="36750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4989"/>
        <c:auto val="1"/>
        <c:lblAlgn val="ctr"/>
        <c:lblOffset val="100"/>
        <c:noMultiLvlLbl val="0"/>
      </c:catAx>
      <c:valAx>
        <c:axId val="59424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0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15945"/>
        <c:axId val="29065354"/>
      </c:scatterChart>
      <c:valAx>
        <c:axId val="333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354"/>
        <c:crossesAt val="0"/>
        <c:crossBetween val="midCat"/>
      </c:valAx>
      <c:valAx>
        <c:axId val="290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