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915753"/>
        <c:axId val="3803513"/>
      </c:scatterChart>
      <c:valAx>
        <c:axId val="91915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13"/>
        <c:crossesAt val="0"/>
        <c:crossBetween val="midCat"/>
      </c:valAx>
      <c:valAx>
        <c:axId val="38035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7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264857"/>
        <c:axId val="94775211"/>
      </c:scatterChart>
      <c:valAx>
        <c:axId val="65264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211"/>
        <c:crossesAt val="0"/>
        <c:crossBetween val="midCat"/>
      </c:valAx>
      <c:valAx>
        <c:axId val="947752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637377"/>
        <c:axId val="16011305"/>
      </c:scatterChart>
      <c:valAx>
        <c:axId val="966373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1305"/>
        <c:crossesAt val="0"/>
        <c:crossBetween val="midCat"/>
        <c:majorUnit val="10"/>
      </c:valAx>
      <c:valAx>
        <c:axId val="160113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615492"/>
        <c:axId val="29907469"/>
      </c:scatterChart>
      <c:valAx>
        <c:axId val="476154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469"/>
        <c:crossesAt val="0"/>
        <c:crossBetween val="midCat"/>
      </c:valAx>
      <c:valAx>
        <c:axId val="299074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5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7510"/>
        <c:axId val="94699199"/>
      </c:scatterChart>
      <c:valAx>
        <c:axId val="7875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199"/>
        <c:crossesAt val="0"/>
        <c:crossBetween val="midCat"/>
      </c:valAx>
      <c:valAx>
        <c:axId val="946991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