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76534"/>
        <c:axId val="33815249"/>
      </c:scatterChart>
      <c:valAx>
        <c:axId val="52876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249"/>
        <c:crossBetween val="midCat"/>
      </c:valAx>
      <c:valAx>
        <c:axId val="33815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85961"/>
        <c:axId val="5656091"/>
      </c:scatterChart>
      <c:valAx>
        <c:axId val="143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1"/>
        <c:crossesAt val="0"/>
        <c:crossBetween val="midCat"/>
      </c:valAx>
      <c:valAx>
        <c:axId val="56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