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88479"/>
        <c:axId val="29255587"/>
      </c:scatterChart>
      <c:valAx>
        <c:axId val="301884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587"/>
        <c:crossBetween val="midCat"/>
      </c:valAx>
      <c:valAx>
        <c:axId val="292555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4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19338"/>
        <c:axId val="55429650"/>
      </c:scatterChart>
      <c:valAx>
        <c:axId val="8711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650"/>
        <c:crossesAt val="0"/>
        <c:crossBetween val="midCat"/>
      </c:valAx>
      <c:valAx>
        <c:axId val="5542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